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18748"/>
        <c:axId val="2714458"/>
      </c:scatterChart>
      <c:valAx>
        <c:axId val="2251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58"/>
        <c:crossesAt val="0"/>
        <c:crossBetween val="midCat"/>
      </c:valAx>
      <c:valAx>
        <c:axId val="271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6078"/>
        <c:axId val="92751467"/>
      </c:scatterChart>
      <c:valAx>
        <c:axId val="8710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67"/>
        <c:crossesAt val="0"/>
        <c:crossBetween val="midCat"/>
      </c:valAx>
      <c:valAx>
        <c:axId val="9275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700"/>
        <c:axId val="43062914"/>
      </c:scatterChart>
      <c:valAx>
        <c:axId val="547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914"/>
        <c:crossesAt val="0"/>
        <c:crossBetween val="midCat"/>
      </c:valAx>
      <c:valAx>
        <c:axId val="4306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6437"/>
        <c:axId val="73596693"/>
      </c:scatterChart>
      <c:valAx>
        <c:axId val="6017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693"/>
        <c:crossesAt val="0"/>
        <c:crossBetween val="midCat"/>
      </c:valAx>
      <c:valAx>
        <c:axId val="7359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