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998289"/>
        <c:axId val="1771729"/>
      </c:barChart>
      <c:catAx>
        <c:axId val="66998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729"/>
        <c:auto val="1"/>
        <c:lblAlgn val="ctr"/>
        <c:lblOffset val="100"/>
        <c:noMultiLvlLbl val="0"/>
      </c:catAx>
      <c:valAx>
        <c:axId val="177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8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475756"/>
        <c:axId val="69926692"/>
      </c:barChart>
      <c:catAx>
        <c:axId val="41475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6692"/>
        <c:auto val="1"/>
        <c:lblAlgn val="ctr"/>
        <c:lblOffset val="100"/>
        <c:noMultiLvlLbl val="0"/>
      </c:catAx>
      <c:valAx>
        <c:axId val="6992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5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12049"/>
        <c:axId val="33473463"/>
      </c:barChart>
      <c:catAx>
        <c:axId val="9012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3463"/>
        <c:auto val="1"/>
        <c:lblAlgn val="ctr"/>
        <c:lblOffset val="100"/>
        <c:noMultiLvlLbl val="0"/>
      </c:catAx>
      <c:valAx>
        <c:axId val="3347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104225"/>
        <c:axId val="37154736"/>
      </c:barChart>
      <c:catAx>
        <c:axId val="22104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4736"/>
        <c:auto val="1"/>
        <c:lblAlgn val="ctr"/>
        <c:lblOffset val="100"/>
        <c:noMultiLvlLbl val="0"/>
      </c:catAx>
      <c:valAx>
        <c:axId val="3715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4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367005"/>
        <c:axId val="37321678"/>
      </c:barChart>
      <c:catAx>
        <c:axId val="75367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1678"/>
        <c:auto val="1"/>
        <c:lblAlgn val="ctr"/>
        <c:lblOffset val="100"/>
        <c:noMultiLvlLbl val="0"/>
      </c:catAx>
      <c:valAx>
        <c:axId val="3732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7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174073"/>
        <c:axId val="65947981"/>
      </c:barChart>
      <c:catAx>
        <c:axId val="86174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7981"/>
        <c:auto val="1"/>
        <c:lblAlgn val="ctr"/>
        <c:lblOffset val="100"/>
        <c:noMultiLvlLbl val="0"/>
      </c:catAx>
      <c:valAx>
        <c:axId val="6594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4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605485"/>
        <c:axId val="23124205"/>
      </c:barChart>
      <c:catAx>
        <c:axId val="70605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4205"/>
        <c:auto val="1"/>
        <c:lblAlgn val="ctr"/>
        <c:lblOffset val="100"/>
        <c:noMultiLvlLbl val="0"/>
      </c:catAx>
      <c:valAx>
        <c:axId val="2312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5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801125"/>
        <c:axId val="61378244"/>
      </c:barChart>
      <c:catAx>
        <c:axId val="18801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8244"/>
        <c:auto val="1"/>
        <c:lblAlgn val="ctr"/>
        <c:lblOffset val="100"/>
        <c:noMultiLvlLbl val="0"/>
      </c:catAx>
      <c:valAx>
        <c:axId val="6137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1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3090"/>
        <c:axId val="21443064"/>
      </c:barChart>
      <c:catAx>
        <c:axId val="123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3064"/>
        <c:auto val="1"/>
        <c:lblAlgn val="ctr"/>
        <c:lblOffset val="100"/>
        <c:noMultiLvlLbl val="0"/>
      </c:catAx>
      <c:valAx>
        <c:axId val="2144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309768"/>
        <c:axId val="86599149"/>
      </c:barChart>
      <c:catAx>
        <c:axId val="85309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9149"/>
        <c:auto val="1"/>
        <c:lblAlgn val="ctr"/>
        <c:lblOffset val="100"/>
        <c:noMultiLvlLbl val="0"/>
      </c:catAx>
      <c:valAx>
        <c:axId val="8659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9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386954"/>
        <c:axId val="29273522"/>
      </c:barChart>
      <c:catAx>
        <c:axId val="93386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3522"/>
        <c:auto val="1"/>
        <c:lblAlgn val="ctr"/>
        <c:lblOffset val="100"/>
        <c:noMultiLvlLbl val="0"/>
      </c:catAx>
      <c:valAx>
        <c:axId val="2927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6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669930"/>
        <c:axId val="19131239"/>
      </c:barChart>
      <c:catAx>
        <c:axId val="71669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1239"/>
        <c:auto val="1"/>
        <c:lblAlgn val="ctr"/>
        <c:lblOffset val="100"/>
        <c:noMultiLvlLbl val="0"/>
      </c:catAx>
      <c:valAx>
        <c:axId val="1913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9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554957"/>
        <c:axId val="61817662"/>
      </c:barChart>
      <c:catAx>
        <c:axId val="19554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7662"/>
        <c:auto val="1"/>
        <c:lblAlgn val="ctr"/>
        <c:lblOffset val="100"/>
        <c:noMultiLvlLbl val="0"/>
      </c:catAx>
      <c:valAx>
        <c:axId val="6181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4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360856"/>
        <c:axId val="16485535"/>
      </c:barChart>
      <c:catAx>
        <c:axId val="72360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5535"/>
        <c:auto val="1"/>
        <c:lblAlgn val="ctr"/>
        <c:lblOffset val="100"/>
        <c:noMultiLvlLbl val="0"/>
      </c:catAx>
      <c:valAx>
        <c:axId val="1648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0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028108"/>
        <c:axId val="15767161"/>
      </c:barChart>
      <c:catAx>
        <c:axId val="76028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7161"/>
        <c:auto val="1"/>
        <c:lblAlgn val="ctr"/>
        <c:lblOffset val="100"/>
        <c:noMultiLvlLbl val="0"/>
      </c:catAx>
      <c:valAx>
        <c:axId val="1576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8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540256"/>
        <c:axId val="3827836"/>
      </c:barChart>
      <c:catAx>
        <c:axId val="46540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836"/>
        <c:auto val="1"/>
        <c:lblAlgn val="ctr"/>
        <c:lblOffset val="100"/>
        <c:noMultiLvlLbl val="0"/>
      </c:catAx>
      <c:valAx>
        <c:axId val="382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0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178304"/>
        <c:axId val="88448016"/>
      </c:barChart>
      <c:catAx>
        <c:axId val="66178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8016"/>
        <c:auto val="1"/>
        <c:lblAlgn val="ctr"/>
        <c:lblOffset val="100"/>
        <c:noMultiLvlLbl val="0"/>
      </c:catAx>
      <c:valAx>
        <c:axId val="8844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8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049809"/>
        <c:axId val="69077281"/>
      </c:barChart>
      <c:catAx>
        <c:axId val="15049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7281"/>
        <c:auto val="1"/>
        <c:lblAlgn val="ctr"/>
        <c:lblOffset val="100"/>
        <c:noMultiLvlLbl val="0"/>
      </c:catAx>
      <c:valAx>
        <c:axId val="6907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9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