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29373"/>
        <c:axId val="53522815"/>
      </c:scatterChart>
      <c:valAx>
        <c:axId val="7772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815"/>
        <c:crossesAt val="0"/>
        <c:crossBetween val="midCat"/>
      </c:valAx>
      <c:valAx>
        <c:axId val="5352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61502"/>
        <c:axId val="18395239"/>
      </c:scatterChart>
      <c:valAx>
        <c:axId val="8196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239"/>
        <c:crossesAt val="0"/>
        <c:crossBetween val="midCat"/>
      </c:valAx>
      <c:valAx>
        <c:axId val="1839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3585"/>
        <c:axId val="66178127"/>
      </c:scatterChart>
      <c:valAx>
        <c:axId val="121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127"/>
        <c:crossesAt val="0"/>
        <c:crossBetween val="midCat"/>
      </c:valAx>
      <c:valAx>
        <c:axId val="6617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97308"/>
        <c:axId val="23235241"/>
      </c:scatterChart>
      <c:valAx>
        <c:axId val="6109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241"/>
        <c:crossesAt val="0"/>
        <c:crossBetween val="midCat"/>
      </c:valAx>
      <c:valAx>
        <c:axId val="2323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