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23912"/>
        <c:axId val="8129105"/>
      </c:scatterChart>
      <c:valAx>
        <c:axId val="48423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05"/>
        <c:crossesAt val="0"/>
        <c:crossBetween val="midCat"/>
      </c:valAx>
      <c:valAx>
        <c:axId val="8129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1289"/>
        <c:axId val="94472295"/>
      </c:scatterChart>
      <c:valAx>
        <c:axId val="7711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295"/>
        <c:crossesAt val="0"/>
        <c:crossBetween val="midCat"/>
      </c:valAx>
      <c:valAx>
        <c:axId val="94472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92876"/>
        <c:axId val="6485121"/>
      </c:scatterChart>
      <c:valAx>
        <c:axId val="68092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21"/>
        <c:crossesAt val="0"/>
        <c:crossBetween val="midCat"/>
      </c:valAx>
      <c:valAx>
        <c:axId val="6485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62029"/>
        <c:axId val="9974008"/>
      </c:scatterChart>
      <c:valAx>
        <c:axId val="88862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08"/>
        <c:crossesAt val="0"/>
        <c:crossBetween val="midCat"/>
      </c:valAx>
      <c:valAx>
        <c:axId val="997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