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65409"/>
        <c:axId val="14102677"/>
      </c:barChart>
      <c:catAx>
        <c:axId val="2686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2677"/>
        <c:auto val="1"/>
        <c:lblAlgn val="ctr"/>
        <c:lblOffset val="100"/>
        <c:noMultiLvlLbl val="0"/>
      </c:catAx>
      <c:valAx>
        <c:axId val="1410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218"/>
        <c:axId val="17938969"/>
      </c:barChart>
      <c:catAx>
        <c:axId val="31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969"/>
        <c:auto val="1"/>
        <c:lblAlgn val="ctr"/>
        <c:lblOffset val="100"/>
        <c:noMultiLvlLbl val="0"/>
      </c:catAx>
      <c:valAx>
        <c:axId val="1793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77872"/>
        <c:axId val="79710994"/>
      </c:barChart>
      <c:catAx>
        <c:axId val="6507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994"/>
        <c:auto val="1"/>
        <c:lblAlgn val="ctr"/>
        <c:lblOffset val="100"/>
        <c:noMultiLvlLbl val="0"/>
      </c:catAx>
      <c:valAx>
        <c:axId val="7971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74568"/>
        <c:axId val="21241841"/>
      </c:barChart>
      <c:catAx>
        <c:axId val="8107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1841"/>
        <c:auto val="1"/>
        <c:lblAlgn val="ctr"/>
        <c:lblOffset val="100"/>
        <c:noMultiLvlLbl val="0"/>
      </c:catAx>
      <c:valAx>
        <c:axId val="2124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75138"/>
        <c:axId val="80056687"/>
      </c:barChart>
      <c:catAx>
        <c:axId val="9077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6687"/>
        <c:auto val="1"/>
        <c:lblAlgn val="ctr"/>
        <c:lblOffset val="100"/>
        <c:noMultiLvlLbl val="0"/>
      </c:catAx>
      <c:valAx>
        <c:axId val="8005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29119"/>
        <c:axId val="57495975"/>
      </c:barChart>
      <c:catAx>
        <c:axId val="8592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975"/>
        <c:auto val="1"/>
        <c:lblAlgn val="ctr"/>
        <c:lblOffset val="100"/>
        <c:noMultiLvlLbl val="0"/>
      </c:catAx>
      <c:valAx>
        <c:axId val="5749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90385"/>
        <c:axId val="44505236"/>
      </c:barChart>
      <c:catAx>
        <c:axId val="2189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236"/>
        <c:auto val="1"/>
        <c:lblAlgn val="ctr"/>
        <c:lblOffset val="100"/>
        <c:noMultiLvlLbl val="0"/>
      </c:catAx>
      <c:valAx>
        <c:axId val="4450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950292"/>
        <c:axId val="17962826"/>
      </c:barChart>
      <c:catAx>
        <c:axId val="1495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2826"/>
        <c:auto val="1"/>
        <c:lblAlgn val="ctr"/>
        <c:lblOffset val="100"/>
        <c:noMultiLvlLbl val="0"/>
      </c:catAx>
      <c:valAx>
        <c:axId val="1796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7053"/>
        <c:axId val="2725009"/>
      </c:barChart>
      <c:catAx>
        <c:axId val="971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09"/>
        <c:auto val="1"/>
        <c:lblAlgn val="ctr"/>
        <c:lblOffset val="100"/>
        <c:noMultiLvlLbl val="0"/>
      </c:catAx>
      <c:valAx>
        <c:axId val="272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47293"/>
        <c:axId val="94809623"/>
      </c:barChart>
      <c:catAx>
        <c:axId val="4284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623"/>
        <c:auto val="1"/>
        <c:lblAlgn val="ctr"/>
        <c:lblOffset val="100"/>
        <c:noMultiLvlLbl val="0"/>
      </c:catAx>
      <c:valAx>
        <c:axId val="9480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52056"/>
        <c:axId val="86511333"/>
      </c:barChart>
      <c:catAx>
        <c:axId val="4035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333"/>
        <c:auto val="1"/>
        <c:lblAlgn val="ctr"/>
        <c:lblOffset val="100"/>
        <c:noMultiLvlLbl val="0"/>
      </c:catAx>
      <c:valAx>
        <c:axId val="8651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04102"/>
        <c:axId val="19760562"/>
      </c:barChart>
      <c:catAx>
        <c:axId val="8570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0562"/>
        <c:auto val="1"/>
        <c:lblAlgn val="ctr"/>
        <c:lblOffset val="100"/>
        <c:noMultiLvlLbl val="0"/>
      </c:catAx>
      <c:valAx>
        <c:axId val="1976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58592"/>
        <c:axId val="48488739"/>
      </c:barChart>
      <c:catAx>
        <c:axId val="9415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8739"/>
        <c:auto val="1"/>
        <c:lblAlgn val="ctr"/>
        <c:lblOffset val="100"/>
        <c:noMultiLvlLbl val="0"/>
      </c:catAx>
      <c:valAx>
        <c:axId val="4848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58773"/>
        <c:axId val="61294615"/>
      </c:barChart>
      <c:catAx>
        <c:axId val="8595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615"/>
        <c:auto val="1"/>
        <c:lblAlgn val="ctr"/>
        <c:lblOffset val="100"/>
        <c:noMultiLvlLbl val="0"/>
      </c:catAx>
      <c:valAx>
        <c:axId val="6129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342426"/>
        <c:axId val="55205434"/>
      </c:barChart>
      <c:catAx>
        <c:axId val="7334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5434"/>
        <c:auto val="1"/>
        <c:lblAlgn val="ctr"/>
        <c:lblOffset val="100"/>
        <c:noMultiLvlLbl val="0"/>
      </c:catAx>
      <c:valAx>
        <c:axId val="5520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8535"/>
        <c:axId val="25489882"/>
      </c:barChart>
      <c:catAx>
        <c:axId val="460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882"/>
        <c:auto val="1"/>
        <c:lblAlgn val="ctr"/>
        <c:lblOffset val="100"/>
        <c:noMultiLvlLbl val="0"/>
      </c:catAx>
      <c:valAx>
        <c:axId val="2548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62163"/>
        <c:axId val="32577002"/>
      </c:barChart>
      <c:catAx>
        <c:axId val="5536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002"/>
        <c:auto val="1"/>
        <c:lblAlgn val="ctr"/>
        <c:lblOffset val="100"/>
        <c:noMultiLvlLbl val="0"/>
      </c:catAx>
      <c:valAx>
        <c:axId val="3257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74556"/>
        <c:axId val="36479839"/>
      </c:barChart>
      <c:catAx>
        <c:axId val="9317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839"/>
        <c:auto val="1"/>
        <c:lblAlgn val="ctr"/>
        <c:lblOffset val="100"/>
        <c:noMultiLvlLbl val="0"/>
      </c:catAx>
      <c:valAx>
        <c:axId val="3647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