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85061"/>
        <c:axId val="87503391"/>
      </c:scatterChart>
      <c:valAx>
        <c:axId val="49850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391"/>
        <c:crossBetween val="midCat"/>
      </c:valAx>
      <c:valAx>
        <c:axId val="875033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375194"/>
        <c:axId val="97084725"/>
      </c:scatterChart>
      <c:valAx>
        <c:axId val="2137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725"/>
        <c:crossesAt val="0"/>
        <c:crossBetween val="midCat"/>
      </c:valAx>
      <c:valAx>
        <c:axId val="9708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