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599607"/>
        <c:axId val="80997020"/>
      </c:barChart>
      <c:catAx>
        <c:axId val="335996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97020"/>
        <c:auto val="1"/>
        <c:lblAlgn val="ctr"/>
        <c:lblOffset val="100"/>
        <c:noMultiLvlLbl val="0"/>
      </c:catAx>
      <c:valAx>
        <c:axId val="809970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5996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257278"/>
        <c:axId val="40830939"/>
      </c:scatterChart>
      <c:valAx>
        <c:axId val="3225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0939"/>
        <c:crossesAt val="0"/>
        <c:crossBetween val="midCat"/>
      </c:valAx>
      <c:valAx>
        <c:axId val="4083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7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