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673470"/>
        <c:axId val="57912652"/>
      </c:scatterChart>
      <c:valAx>
        <c:axId val="4867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52"/>
        <c:crossesAt val="0"/>
        <c:crossBetween val="midCat"/>
      </c:valAx>
      <c:valAx>
        <c:axId val="579126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710015"/>
        <c:axId val="29767583"/>
      </c:scatterChart>
      <c:valAx>
        <c:axId val="1271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83"/>
        <c:crossesAt val="0"/>
        <c:crossBetween val="midCat"/>
      </c:valAx>
      <c:valAx>
        <c:axId val="297675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806321"/>
        <c:axId val="82725759"/>
      </c:scatterChart>
      <c:valAx>
        <c:axId val="57806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759"/>
        <c:crossesAt val="0"/>
        <c:crossBetween val="midCat"/>
        <c:majorUnit val="10"/>
      </c:valAx>
      <c:valAx>
        <c:axId val="827257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68410"/>
        <c:axId val="73627440"/>
      </c:scatterChart>
      <c:valAx>
        <c:axId val="328684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40"/>
        <c:crossesAt val="0"/>
        <c:crossBetween val="midCat"/>
      </c:valAx>
      <c:valAx>
        <c:axId val="736274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89910"/>
        <c:axId val="93128656"/>
      </c:scatterChart>
      <c:valAx>
        <c:axId val="564899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656"/>
        <c:crossesAt val="0"/>
        <c:crossBetween val="midCat"/>
      </c:valAx>
      <c:valAx>
        <c:axId val="93128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