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31605"/>
        <c:axId val="30857405"/>
      </c:scatterChart>
      <c:valAx>
        <c:axId val="96431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405"/>
        <c:crossBetween val="midCat"/>
      </c:valAx>
      <c:valAx>
        <c:axId val="308574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60885"/>
        <c:axId val="5347004"/>
      </c:scatterChart>
      <c:valAx>
        <c:axId val="7156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04"/>
        <c:crossesAt val="0"/>
        <c:crossBetween val="midCat"/>
      </c:valAx>
      <c:valAx>
        <c:axId val="53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