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61924"/>
        <c:axId val="96752969"/>
      </c:scatterChart>
      <c:valAx>
        <c:axId val="10619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969"/>
        <c:crossBetween val="midCat"/>
      </c:valAx>
      <c:valAx>
        <c:axId val="967529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92095"/>
        <c:axId val="34756841"/>
      </c:scatterChart>
      <c:valAx>
        <c:axId val="3519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841"/>
        <c:crossesAt val="0"/>
        <c:crossBetween val="midCat"/>
      </c:valAx>
      <c:valAx>
        <c:axId val="3475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