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1093"/>
        <c:axId val="64875487"/>
      </c:scatterChart>
      <c:valAx>
        <c:axId val="8321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487"/>
        <c:crossBetween val="midCat"/>
      </c:valAx>
      <c:valAx>
        <c:axId val="64875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84272"/>
        <c:axId val="37770350"/>
      </c:scatterChart>
      <c:valAx>
        <c:axId val="2038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350"/>
        <c:crossesAt val="0"/>
        <c:crossBetween val="midCat"/>
      </c:valAx>
      <c:valAx>
        <c:axId val="377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