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20063"/>
        <c:axId val="22585377"/>
      </c:barChart>
      <c:catAx>
        <c:axId val="43720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5377"/>
        <c:auto val="1"/>
        <c:lblAlgn val="ctr"/>
        <c:lblOffset val="100"/>
        <c:noMultiLvlLbl val="0"/>
      </c:catAx>
      <c:valAx>
        <c:axId val="22585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0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98201"/>
        <c:axId val="13567891"/>
      </c:scatterChart>
      <c:valAx>
        <c:axId val="460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91"/>
        <c:crossesAt val="0"/>
        <c:crossBetween val="midCat"/>
      </c:valAx>
      <c:valAx>
        <c:axId val="135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