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5782941"/>
        <c:axId val="23760024"/>
      </c:scatterChart>
      <c:valAx>
        <c:axId val="45782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3760024"/>
        <c:crossesAt val="0"/>
        <c:crossBetween val="midCat"/>
      </c:valAx>
      <c:valAx>
        <c:axId val="237600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57829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