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04057"/>
        <c:axId val="94840773"/>
      </c:scatterChart>
      <c:valAx>
        <c:axId val="373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73"/>
        <c:crossesAt val="0"/>
        <c:crossBetween val="midCat"/>
      </c:valAx>
      <c:valAx>
        <c:axId val="94840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235989"/>
        <c:axId val="44932594"/>
      </c:scatterChart>
      <c:valAx>
        <c:axId val="6723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594"/>
        <c:crossesAt val="0"/>
        <c:crossBetween val="midCat"/>
      </c:valAx>
      <c:valAx>
        <c:axId val="44932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23369"/>
        <c:axId val="51947748"/>
      </c:scatterChart>
      <c:valAx>
        <c:axId val="206233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748"/>
        <c:crossesAt val="0"/>
        <c:crossBetween val="midCat"/>
        <c:majorUnit val="10"/>
      </c:valAx>
      <c:valAx>
        <c:axId val="51947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93294"/>
        <c:axId val="35313340"/>
      </c:scatterChart>
      <c:valAx>
        <c:axId val="431932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40"/>
        <c:crossesAt val="0"/>
        <c:crossBetween val="midCat"/>
      </c:valAx>
      <c:valAx>
        <c:axId val="353133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48273"/>
        <c:axId val="81133012"/>
      </c:scatterChart>
      <c:valAx>
        <c:axId val="75348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012"/>
        <c:crossesAt val="0"/>
        <c:crossBetween val="midCat"/>
      </c:valAx>
      <c:valAx>
        <c:axId val="81133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