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330050"/>
        <c:axId val="63006755"/>
      </c:scatterChart>
      <c:valAx>
        <c:axId val="5433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755"/>
        <c:crossesAt val="0"/>
        <c:crossBetween val="midCat"/>
      </c:valAx>
      <c:valAx>
        <c:axId val="630067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0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706272"/>
        <c:axId val="17588318"/>
      </c:scatterChart>
      <c:valAx>
        <c:axId val="89706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318"/>
        <c:crossesAt val="0"/>
        <c:crossBetween val="midCat"/>
      </c:valAx>
      <c:valAx>
        <c:axId val="17588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220129"/>
        <c:axId val="32190961"/>
      </c:scatterChart>
      <c:valAx>
        <c:axId val="982201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61"/>
        <c:crossesAt val="0"/>
        <c:crossBetween val="midCat"/>
        <c:majorUnit val="10"/>
      </c:valAx>
      <c:valAx>
        <c:axId val="321909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62455"/>
        <c:axId val="8941535"/>
      </c:scatterChart>
      <c:valAx>
        <c:axId val="56862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5"/>
        <c:crossesAt val="0"/>
        <c:crossBetween val="midCat"/>
      </c:valAx>
      <c:valAx>
        <c:axId val="89415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32996"/>
        <c:axId val="49476566"/>
      </c:scatterChart>
      <c:valAx>
        <c:axId val="10329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566"/>
        <c:crossesAt val="0"/>
        <c:crossBetween val="midCat"/>
      </c:valAx>
      <c:valAx>
        <c:axId val="494765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