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188400"/>
        <c:axId val="19443848"/>
      </c:barChart>
      <c:catAx>
        <c:axId val="58188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43848"/>
        <c:auto val="1"/>
        <c:lblAlgn val="ctr"/>
        <c:lblOffset val="100"/>
        <c:noMultiLvlLbl val="0"/>
      </c:catAx>
      <c:valAx>
        <c:axId val="194438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884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22597"/>
        <c:axId val="9943834"/>
      </c:scatterChart>
      <c:valAx>
        <c:axId val="9232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34"/>
        <c:crossesAt val="0"/>
        <c:crossBetween val="midCat"/>
      </c:valAx>
      <c:valAx>
        <c:axId val="99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