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606275"/>
        <c:axId val="16443363"/>
      </c:scatterChart>
      <c:valAx>
        <c:axId val="686062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363"/>
        <c:crossBetween val="midCat"/>
      </c:valAx>
      <c:valAx>
        <c:axId val="164433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2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951172"/>
        <c:axId val="25310922"/>
      </c:scatterChart>
      <c:valAx>
        <c:axId val="5795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922"/>
        <c:crossesAt val="0"/>
        <c:crossBetween val="midCat"/>
      </c:valAx>
      <c:valAx>
        <c:axId val="2531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