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Probability</t>
  </si>
  <si>
    <t xml:space="preserve">freedom1</t>
  </si>
  <si>
    <t xml:space="preserve">freedom2</t>
  </si>
  <si>
    <t xml:space="preserve">Finv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9" activeCellId="0" sqref="F9"/>
    </sheetView>
  </sheetViews>
  <sheetFormatPr defaultColWidth="8.45703125" defaultRowHeight="14.85" zeroHeight="false" outlineLevelRow="0" outlineLevelCol="0"/>
  <cols>
    <col collapsed="false" customWidth="false" hidden="false" outlineLevel="0" max="257" min="1" style="1" width="8.45"/>
  </cols>
  <sheetData>
    <row r="1" customFormat="false" ht="13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3</v>
      </c>
    </row>
    <row r="2" customFormat="false" ht="13.5" hidden="false" customHeight="true" outlineLevel="0" collapsed="false">
      <c r="A2" s="2" t="n">
        <v>0.7685</v>
      </c>
      <c r="B2" s="2" t="n">
        <v>479</v>
      </c>
      <c r="C2" s="2" t="n">
        <v>768.1</v>
      </c>
      <c r="D2" s="2" t="n">
        <f aca="false">FINV(A2,B2,C2)</f>
        <v>0.940704282394593</v>
      </c>
      <c r="E2" s="3" t="n">
        <f aca="false">FINV(A2,B2,4)</f>
        <v>0.712239932781121</v>
      </c>
    </row>
    <row r="3" customFormat="false" ht="13.5" hidden="false" customHeight="true" outlineLevel="0" collapsed="false">
      <c r="A3" s="2" t="n">
        <v>0.872</v>
      </c>
      <c r="B3" s="2" t="n">
        <v>441</v>
      </c>
      <c r="C3" s="2" t="n">
        <v>907.6</v>
      </c>
      <c r="D3" s="2" t="n">
        <f aca="false">FINV(A3,B3,C3)</f>
        <v>0.909738996646311</v>
      </c>
      <c r="E3" s="3" t="n">
        <f aca="false">FINV(A3,B3,4)</f>
        <v>0.555915921562165</v>
      </c>
    </row>
    <row r="4" customFormat="false" ht="13.5" hidden="false" customHeight="true" outlineLevel="0" collapsed="false">
      <c r="A4" s="2" t="n">
        <v>0.5276</v>
      </c>
      <c r="B4" s="2" t="n">
        <v>29</v>
      </c>
      <c r="C4" s="2" t="n">
        <v>103.4</v>
      </c>
      <c r="D4" s="2" t="n">
        <f aca="false">FINV(A4,B4,C4)</f>
        <v>0.963244886410137</v>
      </c>
      <c r="E4" s="3" t="n">
        <f aca="false">FINV(A4,B4,4)</f>
        <v>1.10152990833044</v>
      </c>
    </row>
    <row r="5" customFormat="false" ht="13.5" hidden="false" customHeight="true" outlineLevel="0" collapsed="false">
      <c r="A5" s="2" t="n">
        <v>0.1425</v>
      </c>
      <c r="B5" s="2" t="n">
        <v>667</v>
      </c>
      <c r="C5" s="2" t="n">
        <v>474.7</v>
      </c>
      <c r="D5" s="2" t="n">
        <f aca="false">FINV(A5,B5,C5)</f>
        <v>1.09585187878255</v>
      </c>
      <c r="E5" s="3" t="n">
        <f aca="false">FINV(A5,B5,4)</f>
        <v>3.02548136085742</v>
      </c>
    </row>
    <row r="6" customFormat="false" ht="13.5" hidden="false" customHeight="true" outlineLevel="0" collapsed="false">
      <c r="A6" s="2" t="n">
        <v>0.9206</v>
      </c>
      <c r="B6" s="2" t="n">
        <v>687</v>
      </c>
      <c r="C6" s="2" t="n">
        <v>333.8</v>
      </c>
      <c r="D6" s="2" t="n">
        <f aca="false">FINV(A6,B6,C6)</f>
        <v>0.877093608995511</v>
      </c>
      <c r="E6" s="3" t="n">
        <f aca="false">FINV(A6,B6,4)</f>
        <v>0.476534318053108</v>
      </c>
    </row>
    <row r="7" customFormat="false" ht="13.5" hidden="false" customHeight="true" outlineLevel="0" collapsed="false">
      <c r="A7" s="2" t="n">
        <v>0.9126</v>
      </c>
      <c r="B7" s="2" t="n">
        <v>831</v>
      </c>
      <c r="C7" s="2" t="n">
        <v>248.9</v>
      </c>
      <c r="D7" s="2" t="n">
        <f aca="false">FINV(A7,B7,C7)</f>
        <v>0.873357553324928</v>
      </c>
      <c r="E7" s="3" t="n">
        <f aca="false">FINV(A7,B7,4)</f>
        <v>0.491008012855848</v>
      </c>
    </row>
    <row r="8" customFormat="false" ht="13.5" hidden="false" customHeight="true" outlineLevel="0" collapsed="false">
      <c r="A8" s="2" t="n">
        <v>0.6716</v>
      </c>
      <c r="B8" s="2" t="n">
        <v>383</v>
      </c>
      <c r="C8" s="2" t="n">
        <v>708.3</v>
      </c>
      <c r="D8" s="2" t="n">
        <f aca="false">FINV(A8,B8,C8)</f>
        <v>0.96005863554224</v>
      </c>
      <c r="E8" s="3" t="n">
        <f aca="false">FINV(A8,B8,4)</f>
        <v>0.862591196577643</v>
      </c>
    </row>
    <row r="9" customFormat="false" ht="13.5" hidden="false" customHeight="true" outlineLevel="0" collapsed="false">
      <c r="A9" s="2" t="n">
        <v>0.2409</v>
      </c>
      <c r="B9" s="2" t="n">
        <v>312</v>
      </c>
      <c r="C9" s="2" t="n">
        <v>202</v>
      </c>
      <c r="D9" s="2" t="n">
        <f aca="false">FINV(A9,B9,C9)</f>
        <v>1.09571049672509</v>
      </c>
      <c r="E9" s="3" t="n">
        <f aca="false">FINV(A9,B9,4)</f>
        <v>2.13601919835139</v>
      </c>
    </row>
    <row r="10" customFormat="false" ht="13.5" hidden="false" customHeight="true" outlineLevel="0" collapsed="false">
      <c r="A10" s="2" t="n">
        <v>0.8182</v>
      </c>
      <c r="B10" s="2" t="n">
        <v>473</v>
      </c>
      <c r="C10" s="2" t="n">
        <v>346.8</v>
      </c>
      <c r="D10" s="2" t="n">
        <f aca="false">FINV(A10,B10,C10)</f>
        <v>0.913716871068841</v>
      </c>
      <c r="E10" s="3" t="n">
        <f aca="false">FINV(A10,B10,4)</f>
        <v>0.637968312565476</v>
      </c>
    </row>
    <row r="11" customFormat="false" ht="13.5" hidden="false" customHeight="true" outlineLevel="0" collapsed="false">
      <c r="A11" s="2" t="n">
        <v>0.0576</v>
      </c>
      <c r="B11" s="2" t="n">
        <v>597</v>
      </c>
      <c r="C11" s="2" t="n">
        <v>457.5</v>
      </c>
      <c r="D11" s="2" t="n">
        <f aca="false">FINV(A11,B11,C11)</f>
        <v>1.14953340306319</v>
      </c>
      <c r="E11" s="3" t="n">
        <f aca="false">FINV(A11,B11,4)</f>
        <v>5.19890456671495</v>
      </c>
    </row>
    <row r="12" customFormat="false" ht="13.5" hidden="false" customHeight="true" outlineLevel="0" collapsed="false">
      <c r="A12" s="2" t="n">
        <v>0.475</v>
      </c>
      <c r="B12" s="2" t="n">
        <v>67</v>
      </c>
      <c r="C12" s="2" t="n">
        <v>200.5</v>
      </c>
      <c r="D12" s="2" t="n">
        <f aca="false">FINV(A12,B12,C12)</f>
        <v>1.00591935028159</v>
      </c>
      <c r="E12" s="3" t="n">
        <f aca="false">FINV(A12,B12,4)</f>
        <v>1.2389992306272</v>
      </c>
    </row>
    <row r="13" customFormat="false" ht="13.5" hidden="false" customHeight="true" outlineLevel="0" collapsed="false">
      <c r="A13" s="2" t="n">
        <v>0.0293</v>
      </c>
      <c r="B13" s="2" t="n">
        <v>132</v>
      </c>
      <c r="C13" s="2" t="n">
        <v>316.1</v>
      </c>
      <c r="D13" s="2" t="n">
        <f aca="false">FINV(A13,B13,C13)</f>
        <v>1.30977468399011</v>
      </c>
      <c r="E13" s="3" t="n">
        <f aca="false">FINV(A13,B13,4)</f>
        <v>7.61512876917619</v>
      </c>
    </row>
    <row r="14" customFormat="false" ht="13.5" hidden="false" customHeight="true" outlineLevel="0" collapsed="false">
      <c r="A14" s="2" t="n">
        <v>0.3487</v>
      </c>
      <c r="B14" s="2" t="n">
        <v>572</v>
      </c>
      <c r="C14" s="2" t="n">
        <v>927.4</v>
      </c>
      <c r="D14" s="2" t="n">
        <f aca="false">FINV(A14,B14,C14)</f>
        <v>1.02918654016891</v>
      </c>
      <c r="E14" s="3" t="n">
        <f aca="false">FINV(A14,B14,4)</f>
        <v>1.62347580553655</v>
      </c>
    </row>
    <row r="15" customFormat="false" ht="13.5" hidden="false" customHeight="true" outlineLevel="0" collapsed="false">
      <c r="A15" s="2" t="n">
        <v>0.3235</v>
      </c>
      <c r="B15" s="2" t="n">
        <v>595</v>
      </c>
      <c r="C15" s="2" t="n">
        <v>542.2</v>
      </c>
      <c r="D15" s="2" t="n">
        <f aca="false">FINV(A15,B15,C15)</f>
        <v>1.03934756876394</v>
      </c>
      <c r="E15" s="3" t="n">
        <f aca="false">FINV(A15,B15,4)</f>
        <v>1.72109670356324</v>
      </c>
    </row>
    <row r="16" customFormat="false" ht="13.5" hidden="false" customHeight="true" outlineLevel="0" collapsed="false">
      <c r="A16" s="2" t="n">
        <v>0.2147</v>
      </c>
      <c r="B16" s="2" t="n">
        <v>527</v>
      </c>
      <c r="C16" s="2" t="n">
        <v>788</v>
      </c>
      <c r="D16" s="2" t="n">
        <f aca="false">FINV(A16,B16,C16)</f>
        <v>1.06435339886735</v>
      </c>
      <c r="E16" s="3" t="n">
        <f aca="false">FINV(A16,B16,4)</f>
        <v>2.31301347799282</v>
      </c>
    </row>
    <row r="17" customFormat="false" ht="13.5" hidden="false" customHeight="true" outlineLevel="0" collapsed="false">
      <c r="A17" s="2" t="n">
        <v>0.2736</v>
      </c>
      <c r="B17" s="2" t="n">
        <v>110</v>
      </c>
      <c r="C17" s="2" t="n">
        <v>875.6</v>
      </c>
      <c r="D17" s="2" t="n">
        <f aca="false">FINV(A17,B17,C17)</f>
        <v>1.08334416488551</v>
      </c>
      <c r="E17" s="3" t="n">
        <f aca="false">FINV(A17,B17,4)</f>
        <v>1.94987467142595</v>
      </c>
    </row>
    <row r="18" customFormat="false" ht="13.5" hidden="false" customHeight="true" outlineLevel="0" collapsed="false">
      <c r="A18" s="2" t="n">
        <v>0.1071</v>
      </c>
      <c r="B18" s="2" t="n">
        <v>958</v>
      </c>
      <c r="C18" s="2" t="n">
        <v>810.3</v>
      </c>
      <c r="D18" s="2" t="n">
        <f aca="false">FINV(A18,B18,C18)</f>
        <v>1.08774716471454</v>
      </c>
      <c r="E18" s="3" t="n">
        <f aca="false">FINV(A18,B18,4)</f>
        <v>3.60972208470941</v>
      </c>
    </row>
    <row r="19" customFormat="false" ht="13.5" hidden="false" customHeight="true" outlineLevel="0" collapsed="false">
      <c r="A19" s="2" t="n">
        <v>0.0368</v>
      </c>
      <c r="B19" s="2" t="n">
        <v>954</v>
      </c>
      <c r="C19" s="2" t="n">
        <v>545.5</v>
      </c>
      <c r="D19" s="2" t="n">
        <f aca="false">FINV(A19,B19,C19)</f>
        <v>1.14720397834537</v>
      </c>
      <c r="E19" s="3" t="n">
        <f aca="false">FINV(A19,B19,4)</f>
        <v>6.68523648538718</v>
      </c>
    </row>
    <row r="20" customFormat="false" ht="13.5" hidden="false" customHeight="true" outlineLevel="0" collapsed="false">
      <c r="A20" s="2" t="n">
        <v>0.9813</v>
      </c>
      <c r="B20" s="2" t="n">
        <v>255</v>
      </c>
      <c r="C20" s="2" t="n">
        <v>261.2</v>
      </c>
      <c r="D20" s="2" t="n">
        <f aca="false">FINV(A20,B20,C20)</f>
        <v>0.771063591335055</v>
      </c>
      <c r="E20" s="3" t="n">
        <f aca="false">FINV(A20,B20,4)</f>
        <v>0.33179822762308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08T03:15:45Z</dcterms:modified>
  <cp:revision>10</cp:revision>
  <dc:subject/>
  <dc:title/>
</cp:coreProperties>
</file>