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052316"/>
        <c:axId val="54163633"/>
      </c:scatterChart>
      <c:valAx>
        <c:axId val="58052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633"/>
        <c:crossBetween val="midCat"/>
      </c:valAx>
      <c:valAx>
        <c:axId val="541636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71487"/>
        <c:axId val="39951982"/>
      </c:scatterChart>
      <c:valAx>
        <c:axId val="3387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1982"/>
        <c:crossesAt val="0"/>
        <c:crossBetween val="midCat"/>
      </c:valAx>
      <c:valAx>
        <c:axId val="399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