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556492"/>
        <c:axId val="18496542"/>
      </c:scatterChart>
      <c:valAx>
        <c:axId val="3255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542"/>
        <c:crossesAt val="0"/>
        <c:crossBetween val="midCat"/>
      </c:valAx>
      <c:valAx>
        <c:axId val="18496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4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70071"/>
        <c:axId val="50020628"/>
      </c:scatterChart>
      <c:valAx>
        <c:axId val="2507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628"/>
        <c:crossesAt val="0"/>
        <c:crossBetween val="midCat"/>
      </c:valAx>
      <c:valAx>
        <c:axId val="500206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47347"/>
        <c:axId val="3498778"/>
      </c:scatterChart>
      <c:valAx>
        <c:axId val="945473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78"/>
        <c:crossesAt val="0"/>
        <c:crossBetween val="midCat"/>
        <c:majorUnit val="10"/>
      </c:valAx>
      <c:valAx>
        <c:axId val="34987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030998"/>
        <c:axId val="43809653"/>
      </c:scatterChart>
      <c:valAx>
        <c:axId val="75030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653"/>
        <c:crossesAt val="0"/>
        <c:crossBetween val="midCat"/>
      </c:valAx>
      <c:valAx>
        <c:axId val="43809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608889"/>
        <c:axId val="83052980"/>
      </c:scatterChart>
      <c:valAx>
        <c:axId val="836088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980"/>
        <c:crossesAt val="0"/>
        <c:crossBetween val="midCat"/>
      </c:valAx>
      <c:valAx>
        <c:axId val="83052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