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529082"/>
        <c:axId val="91248685"/>
      </c:barChart>
      <c:catAx>
        <c:axId val="99529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48685"/>
        <c:auto val="1"/>
        <c:lblAlgn val="ctr"/>
        <c:lblOffset val="100"/>
        <c:noMultiLvlLbl val="0"/>
      </c:catAx>
      <c:valAx>
        <c:axId val="91248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290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41859"/>
        <c:axId val="62902586"/>
      </c:scatterChart>
      <c:valAx>
        <c:axId val="4404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586"/>
        <c:crossesAt val="0"/>
        <c:crossBetween val="midCat"/>
      </c:valAx>
      <c:valAx>
        <c:axId val="6290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