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44198"/>
        <c:axId val="43056370"/>
      </c:scatterChart>
      <c:valAx>
        <c:axId val="29244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370"/>
        <c:crossBetween val="midCat"/>
      </c:valAx>
      <c:valAx>
        <c:axId val="43056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53367"/>
        <c:axId val="59707283"/>
      </c:scatterChart>
      <c:valAx>
        <c:axId val="6085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283"/>
        <c:crossesAt val="0"/>
        <c:crossBetween val="midCat"/>
      </c:valAx>
      <c:valAx>
        <c:axId val="597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