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54428"/>
        <c:axId val="79335536"/>
      </c:scatterChart>
      <c:valAx>
        <c:axId val="38854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536"/>
        <c:crossBetween val="midCat"/>
      </c:valAx>
      <c:valAx>
        <c:axId val="79335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32399"/>
        <c:axId val="6929058"/>
      </c:scatterChart>
      <c:valAx>
        <c:axId val="368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58"/>
        <c:crossesAt val="0"/>
        <c:crossBetween val="midCat"/>
      </c:valAx>
      <c:valAx>
        <c:axId val="69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