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915213"/>
        <c:axId val="18889177"/>
      </c:scatterChart>
      <c:valAx>
        <c:axId val="819152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177"/>
        <c:crossesAt val="0"/>
        <c:crossBetween val="midCat"/>
        <c:majorUnit val="1"/>
      </c:valAx>
      <c:valAx>
        <c:axId val="1888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2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