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510579"/>
        <c:axId val="81122829"/>
      </c:barChart>
      <c:catAx>
        <c:axId val="38510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2829"/>
        <c:crossesAt val="0"/>
        <c:auto val="1"/>
        <c:lblAlgn val="ctr"/>
        <c:lblOffset val="100"/>
        <c:noMultiLvlLbl val="0"/>
      </c:catAx>
      <c:valAx>
        <c:axId val="81122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5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265268"/>
        <c:axId val="46020832"/>
      </c:barChart>
      <c:catAx>
        <c:axId val="96265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832"/>
        <c:crossesAt val="0"/>
        <c:auto val="1"/>
        <c:lblAlgn val="ctr"/>
        <c:lblOffset val="100"/>
        <c:noMultiLvlLbl val="0"/>
      </c:catAx>
      <c:valAx>
        <c:axId val="460208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5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907569"/>
        <c:axId val="89737841"/>
      </c:barChart>
      <c:catAx>
        <c:axId val="63907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841"/>
        <c:crossesAt val="0"/>
        <c:auto val="1"/>
        <c:lblAlgn val="ctr"/>
        <c:lblOffset val="100"/>
        <c:noMultiLvlLbl val="0"/>
      </c:catAx>
      <c:valAx>
        <c:axId val="897378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7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333862"/>
        <c:axId val="26784345"/>
      </c:barChart>
      <c:catAx>
        <c:axId val="69333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4345"/>
        <c:crossesAt val="0"/>
        <c:auto val="1"/>
        <c:lblAlgn val="ctr"/>
        <c:lblOffset val="100"/>
        <c:noMultiLvlLbl val="0"/>
      </c:catAx>
      <c:valAx>
        <c:axId val="267843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432127"/>
        <c:axId val="28927909"/>
      </c:barChart>
      <c:catAx>
        <c:axId val="32432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909"/>
        <c:crossesAt val="0"/>
        <c:auto val="1"/>
        <c:lblAlgn val="ctr"/>
        <c:lblOffset val="100"/>
        <c:noMultiLvlLbl val="0"/>
      </c:catAx>
      <c:valAx>
        <c:axId val="289279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215105"/>
        <c:axId val="41376377"/>
      </c:barChart>
      <c:catAx>
        <c:axId val="77215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377"/>
        <c:crossesAt val="0"/>
        <c:auto val="1"/>
        <c:lblAlgn val="ctr"/>
        <c:lblOffset val="100"/>
        <c:noMultiLvlLbl val="0"/>
      </c:catAx>
      <c:valAx>
        <c:axId val="413763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804796"/>
        <c:axId val="18030492"/>
      </c:barChart>
      <c:catAx>
        <c:axId val="73804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0492"/>
        <c:crossesAt val="0"/>
        <c:auto val="1"/>
        <c:lblAlgn val="ctr"/>
        <c:lblOffset val="100"/>
        <c:noMultiLvlLbl val="0"/>
      </c:catAx>
      <c:valAx>
        <c:axId val="180304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88039"/>
        <c:axId val="47898406"/>
      </c:barChart>
      <c:catAx>
        <c:axId val="6188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8406"/>
        <c:crossesAt val="0"/>
        <c:auto val="1"/>
        <c:lblAlgn val="ctr"/>
        <c:lblOffset val="100"/>
        <c:noMultiLvlLbl val="0"/>
      </c:catAx>
      <c:valAx>
        <c:axId val="478984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