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14111"/>
        <c:axId val="77757785"/>
      </c:scatterChart>
      <c:valAx>
        <c:axId val="61414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785"/>
        <c:crossesAt val="0"/>
        <c:crossBetween val="midCat"/>
      </c:valAx>
      <c:valAx>
        <c:axId val="7775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00429"/>
        <c:axId val="36295630"/>
      </c:scatterChart>
      <c:valAx>
        <c:axId val="80300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30"/>
        <c:crossesAt val="0"/>
        <c:crossBetween val="midCat"/>
      </c:valAx>
      <c:valAx>
        <c:axId val="3629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