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21474"/>
        <c:axId val="97033097"/>
      </c:scatterChart>
      <c:valAx>
        <c:axId val="61821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097"/>
        <c:crossesAt val="0"/>
        <c:crossBetween val="midCat"/>
      </c:valAx>
      <c:valAx>
        <c:axId val="97033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55821"/>
        <c:axId val="97659015"/>
      </c:scatterChart>
      <c:valAx>
        <c:axId val="60755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015"/>
        <c:crossesAt val="0"/>
        <c:crossBetween val="midCat"/>
      </c:valAx>
      <c:valAx>
        <c:axId val="97659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