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89427"/>
        <c:axId val="53672291"/>
      </c:scatterChart>
      <c:valAx>
        <c:axId val="28389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291"/>
        <c:crossesAt val="0"/>
        <c:crossBetween val="midCat"/>
      </c:valAx>
      <c:valAx>
        <c:axId val="5367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9072"/>
        <c:axId val="75886823"/>
      </c:scatterChart>
      <c:valAx>
        <c:axId val="3149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823"/>
        <c:crossesAt val="0"/>
        <c:crossBetween val="midCat"/>
      </c:valAx>
      <c:valAx>
        <c:axId val="75886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