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28582"/>
        <c:axId val="63402046"/>
      </c:scatterChart>
      <c:valAx>
        <c:axId val="85428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46"/>
        <c:crossesAt val="0"/>
        <c:crossBetween val="midCat"/>
      </c:valAx>
      <c:valAx>
        <c:axId val="63402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98061"/>
        <c:axId val="5955936"/>
      </c:scatterChart>
      <c:valAx>
        <c:axId val="70298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6"/>
        <c:crossesAt val="0"/>
        <c:crossBetween val="midCat"/>
      </c:valAx>
      <c:valAx>
        <c:axId val="595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