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49819"/>
        <c:axId val="22618234"/>
      </c:scatterChart>
      <c:valAx>
        <c:axId val="93349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234"/>
        <c:crossesAt val="0"/>
        <c:crossBetween val="midCat"/>
      </c:valAx>
      <c:valAx>
        <c:axId val="22618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80067"/>
        <c:axId val="65004549"/>
      </c:scatterChart>
      <c:valAx>
        <c:axId val="92180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549"/>
        <c:crossesAt val="0"/>
        <c:crossBetween val="midCat"/>
      </c:valAx>
      <c:valAx>
        <c:axId val="65004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