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86524"/>
        <c:axId val="50041905"/>
      </c:scatterChart>
      <c:valAx>
        <c:axId val="34886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905"/>
        <c:crossesAt val="0"/>
        <c:crossBetween val="midCat"/>
      </c:valAx>
      <c:valAx>
        <c:axId val="50041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42744"/>
        <c:axId val="47301756"/>
      </c:scatterChart>
      <c:valAx>
        <c:axId val="24742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756"/>
        <c:crossesAt val="0"/>
        <c:crossBetween val="midCat"/>
      </c:valAx>
      <c:valAx>
        <c:axId val="4730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