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150518"/>
        <c:axId val="79186707"/>
      </c:scatterChart>
      <c:valAx>
        <c:axId val="19150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707"/>
        <c:crossesAt val="0"/>
        <c:crossBetween val="midCat"/>
      </c:valAx>
      <c:valAx>
        <c:axId val="79186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481717"/>
        <c:axId val="97331938"/>
      </c:scatterChart>
      <c:valAx>
        <c:axId val="91481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938"/>
        <c:crossesAt val="0"/>
        <c:crossBetween val="midCat"/>
      </c:valAx>
      <c:valAx>
        <c:axId val="97331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