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2203"/>
        <c:axId val="10474020"/>
      </c:scatterChart>
      <c:valAx>
        <c:axId val="5870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020"/>
        <c:crossesAt val="0"/>
        <c:crossBetween val="midCat"/>
      </c:valAx>
      <c:valAx>
        <c:axId val="1047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9603"/>
        <c:axId val="30994187"/>
      </c:scatterChart>
      <c:valAx>
        <c:axId val="7731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87"/>
        <c:crossesAt val="0"/>
        <c:crossBetween val="midCat"/>
      </c:valAx>
      <c:valAx>
        <c:axId val="3099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3565"/>
        <c:axId val="66182784"/>
      </c:scatterChart>
      <c:valAx>
        <c:axId val="7568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84"/>
        <c:crossesAt val="0"/>
        <c:crossBetween val="midCat"/>
      </c:valAx>
      <c:valAx>
        <c:axId val="6618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0532"/>
        <c:axId val="60929577"/>
      </c:scatterChart>
      <c:valAx>
        <c:axId val="8019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77"/>
        <c:crossesAt val="0"/>
        <c:crossBetween val="midCat"/>
      </c:valAx>
      <c:valAx>
        <c:axId val="6092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