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97815"/>
        <c:axId val="32423174"/>
      </c:barChart>
      <c:catAx>
        <c:axId val="290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174"/>
        <c:auto val="1"/>
        <c:lblAlgn val="ctr"/>
        <c:lblOffset val="100"/>
        <c:noMultiLvlLbl val="0"/>
      </c:catAx>
      <c:valAx>
        <c:axId val="324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71652"/>
        <c:axId val="99751221"/>
      </c:barChart>
      <c:catAx>
        <c:axId val="224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21"/>
        <c:auto val="1"/>
        <c:lblAlgn val="ctr"/>
        <c:lblOffset val="100"/>
        <c:noMultiLvlLbl val="0"/>
      </c:catAx>
      <c:valAx>
        <c:axId val="997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2166"/>
        <c:axId val="83297422"/>
      </c:barChart>
      <c:catAx>
        <c:axId val="669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422"/>
        <c:auto val="1"/>
        <c:lblAlgn val="ctr"/>
        <c:lblOffset val="100"/>
        <c:noMultiLvlLbl val="0"/>
      </c:catAx>
      <c:valAx>
        <c:axId val="832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58004"/>
        <c:axId val="64765157"/>
      </c:barChart>
      <c:catAx>
        <c:axId val="372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157"/>
        <c:auto val="1"/>
        <c:lblAlgn val="ctr"/>
        <c:lblOffset val="100"/>
        <c:noMultiLvlLbl val="0"/>
      </c:catAx>
      <c:valAx>
        <c:axId val="647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84367"/>
        <c:axId val="40870547"/>
      </c:barChart>
      <c:catAx>
        <c:axId val="537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547"/>
        <c:auto val="1"/>
        <c:lblAlgn val="ctr"/>
        <c:lblOffset val="100"/>
        <c:noMultiLvlLbl val="0"/>
      </c:catAx>
      <c:valAx>
        <c:axId val="408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1842"/>
        <c:axId val="50482546"/>
      </c:barChart>
      <c:catAx>
        <c:axId val="581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546"/>
        <c:auto val="1"/>
        <c:lblAlgn val="ctr"/>
        <c:lblOffset val="100"/>
        <c:noMultiLvlLbl val="0"/>
      </c:catAx>
      <c:valAx>
        <c:axId val="504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6565"/>
        <c:axId val="76315990"/>
      </c:barChart>
      <c:catAx>
        <c:axId val="342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990"/>
        <c:auto val="1"/>
        <c:lblAlgn val="ctr"/>
        <c:lblOffset val="100"/>
        <c:noMultiLvlLbl val="0"/>
      </c:catAx>
      <c:valAx>
        <c:axId val="763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0278"/>
        <c:axId val="10077498"/>
      </c:barChart>
      <c:catAx>
        <c:axId val="846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498"/>
        <c:auto val="1"/>
        <c:lblAlgn val="ctr"/>
        <c:lblOffset val="100"/>
        <c:noMultiLvlLbl val="0"/>
      </c:catAx>
      <c:valAx>
        <c:axId val="100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7468"/>
        <c:axId val="17545303"/>
      </c:barChart>
      <c:catAx>
        <c:axId val="617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303"/>
        <c:auto val="1"/>
        <c:lblAlgn val="ctr"/>
        <c:lblOffset val="100"/>
        <c:noMultiLvlLbl val="0"/>
      </c:catAx>
      <c:valAx>
        <c:axId val="175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1609"/>
        <c:axId val="69209291"/>
      </c:barChart>
      <c:catAx>
        <c:axId val="7988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291"/>
        <c:auto val="1"/>
        <c:lblAlgn val="ctr"/>
        <c:lblOffset val="100"/>
        <c:noMultiLvlLbl val="0"/>
      </c:catAx>
      <c:valAx>
        <c:axId val="692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37568"/>
        <c:axId val="45441089"/>
      </c:barChart>
      <c:catAx>
        <c:axId val="3073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089"/>
        <c:auto val="1"/>
        <c:lblAlgn val="ctr"/>
        <c:lblOffset val="100"/>
        <c:noMultiLvlLbl val="0"/>
      </c:catAx>
      <c:valAx>
        <c:axId val="454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0435"/>
        <c:axId val="91156869"/>
      </c:barChart>
      <c:catAx>
        <c:axId val="982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869"/>
        <c:auto val="1"/>
        <c:lblAlgn val="ctr"/>
        <c:lblOffset val="100"/>
        <c:noMultiLvlLbl val="0"/>
      </c:catAx>
      <c:valAx>
        <c:axId val="911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5540"/>
        <c:axId val="88836113"/>
      </c:barChart>
      <c:catAx>
        <c:axId val="263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113"/>
        <c:auto val="1"/>
        <c:lblAlgn val="ctr"/>
        <c:lblOffset val="100"/>
        <c:noMultiLvlLbl val="0"/>
      </c:catAx>
      <c:valAx>
        <c:axId val="888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49131"/>
        <c:axId val="29721877"/>
      </c:barChart>
      <c:catAx>
        <c:axId val="2304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77"/>
        <c:auto val="1"/>
        <c:lblAlgn val="ctr"/>
        <c:lblOffset val="100"/>
        <c:noMultiLvlLbl val="0"/>
      </c:catAx>
      <c:valAx>
        <c:axId val="297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97431"/>
        <c:axId val="70461768"/>
      </c:barChart>
      <c:catAx>
        <c:axId val="2569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768"/>
        <c:auto val="1"/>
        <c:lblAlgn val="ctr"/>
        <c:lblOffset val="100"/>
        <c:noMultiLvlLbl val="0"/>
      </c:catAx>
      <c:valAx>
        <c:axId val="704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9741"/>
        <c:axId val="45982639"/>
      </c:barChart>
      <c:catAx>
        <c:axId val="9942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639"/>
        <c:auto val="1"/>
        <c:lblAlgn val="ctr"/>
        <c:lblOffset val="100"/>
        <c:noMultiLvlLbl val="0"/>
      </c:catAx>
      <c:valAx>
        <c:axId val="459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95483"/>
        <c:axId val="72977173"/>
      </c:barChart>
      <c:catAx>
        <c:axId val="5249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173"/>
        <c:auto val="1"/>
        <c:lblAlgn val="ctr"/>
        <c:lblOffset val="100"/>
        <c:noMultiLvlLbl val="0"/>
      </c:catAx>
      <c:valAx>
        <c:axId val="729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13163"/>
        <c:axId val="70058488"/>
      </c:barChart>
      <c:catAx>
        <c:axId val="603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488"/>
        <c:auto val="1"/>
        <c:lblAlgn val="ctr"/>
        <c:lblOffset val="100"/>
        <c:noMultiLvlLbl val="0"/>
      </c:catAx>
      <c:valAx>
        <c:axId val="700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