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26078"/>
        <c:axId val="59065360"/>
      </c:scatterChart>
      <c:valAx>
        <c:axId val="1342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360"/>
        <c:crossesAt val="0"/>
        <c:crossBetween val="midCat"/>
      </c:valAx>
      <c:valAx>
        <c:axId val="59065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67758"/>
        <c:axId val="38991528"/>
      </c:scatterChart>
      <c:valAx>
        <c:axId val="77767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528"/>
        <c:crossesAt val="0"/>
        <c:crossBetween val="midCat"/>
      </c:valAx>
      <c:valAx>
        <c:axId val="38991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92456"/>
        <c:axId val="78157586"/>
      </c:scatterChart>
      <c:valAx>
        <c:axId val="8999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586"/>
        <c:crossesAt val="0"/>
        <c:crossBetween val="midCat"/>
      </c:valAx>
      <c:valAx>
        <c:axId val="7815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78108"/>
        <c:axId val="70247454"/>
      </c:scatterChart>
      <c:valAx>
        <c:axId val="7897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454"/>
        <c:crossesAt val="0"/>
        <c:crossBetween val="midCat"/>
      </c:valAx>
      <c:valAx>
        <c:axId val="70247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