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66065"/>
        <c:axId val="73206759"/>
      </c:barChart>
      <c:catAx>
        <c:axId val="6756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759"/>
        <c:auto val="1"/>
        <c:lblAlgn val="ctr"/>
        <c:lblOffset val="100"/>
        <c:noMultiLvlLbl val="0"/>
      </c:catAx>
      <c:valAx>
        <c:axId val="7320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50757"/>
        <c:axId val="90293771"/>
      </c:barChart>
      <c:catAx>
        <c:axId val="2695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771"/>
        <c:auto val="1"/>
        <c:lblAlgn val="ctr"/>
        <c:lblOffset val="100"/>
        <c:noMultiLvlLbl val="0"/>
      </c:catAx>
      <c:valAx>
        <c:axId val="9029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55113"/>
        <c:axId val="17835348"/>
      </c:barChart>
      <c:catAx>
        <c:axId val="2435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348"/>
        <c:auto val="1"/>
        <c:lblAlgn val="ctr"/>
        <c:lblOffset val="100"/>
        <c:noMultiLvlLbl val="0"/>
      </c:catAx>
      <c:valAx>
        <c:axId val="1783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92287"/>
        <c:axId val="47128078"/>
      </c:barChart>
      <c:catAx>
        <c:axId val="1439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078"/>
        <c:auto val="1"/>
        <c:lblAlgn val="ctr"/>
        <c:lblOffset val="100"/>
        <c:noMultiLvlLbl val="0"/>
      </c:catAx>
      <c:valAx>
        <c:axId val="4712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89219"/>
        <c:axId val="44569742"/>
      </c:barChart>
      <c:catAx>
        <c:axId val="2918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742"/>
        <c:auto val="1"/>
        <c:lblAlgn val="ctr"/>
        <c:lblOffset val="100"/>
        <c:noMultiLvlLbl val="0"/>
      </c:catAx>
      <c:valAx>
        <c:axId val="4456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60865"/>
        <c:axId val="84225586"/>
      </c:barChart>
      <c:catAx>
        <c:axId val="7266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586"/>
        <c:auto val="1"/>
        <c:lblAlgn val="ctr"/>
        <c:lblOffset val="100"/>
        <c:noMultiLvlLbl val="0"/>
      </c:catAx>
      <c:valAx>
        <c:axId val="8422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5683"/>
        <c:axId val="68254666"/>
      </c:barChart>
      <c:catAx>
        <c:axId val="395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666"/>
        <c:auto val="1"/>
        <c:lblAlgn val="ctr"/>
        <c:lblOffset val="100"/>
        <c:noMultiLvlLbl val="0"/>
      </c:catAx>
      <c:valAx>
        <c:axId val="6825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96758"/>
        <c:axId val="73555637"/>
      </c:barChart>
      <c:catAx>
        <c:axId val="5519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637"/>
        <c:auto val="1"/>
        <c:lblAlgn val="ctr"/>
        <c:lblOffset val="100"/>
        <c:noMultiLvlLbl val="0"/>
      </c:catAx>
      <c:valAx>
        <c:axId val="7355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99029"/>
        <c:axId val="72684587"/>
      </c:barChart>
      <c:catAx>
        <c:axId val="3469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587"/>
        <c:auto val="1"/>
        <c:lblAlgn val="ctr"/>
        <c:lblOffset val="100"/>
        <c:noMultiLvlLbl val="0"/>
      </c:catAx>
      <c:valAx>
        <c:axId val="7268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779"/>
        <c:axId val="92922727"/>
      </c:barChart>
      <c:catAx>
        <c:axId val="68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727"/>
        <c:auto val="1"/>
        <c:lblAlgn val="ctr"/>
        <c:lblOffset val="100"/>
        <c:noMultiLvlLbl val="0"/>
      </c:catAx>
      <c:valAx>
        <c:axId val="9292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23964"/>
        <c:axId val="31535889"/>
      </c:barChart>
      <c:catAx>
        <c:axId val="9632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889"/>
        <c:auto val="1"/>
        <c:lblAlgn val="ctr"/>
        <c:lblOffset val="100"/>
        <c:noMultiLvlLbl val="0"/>
      </c:catAx>
      <c:valAx>
        <c:axId val="3153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68237"/>
        <c:axId val="54560109"/>
      </c:barChart>
      <c:catAx>
        <c:axId val="1396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109"/>
        <c:auto val="1"/>
        <c:lblAlgn val="ctr"/>
        <c:lblOffset val="100"/>
        <c:noMultiLvlLbl val="0"/>
      </c:catAx>
      <c:valAx>
        <c:axId val="5456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46564"/>
        <c:axId val="31446337"/>
      </c:barChart>
      <c:catAx>
        <c:axId val="4234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337"/>
        <c:auto val="1"/>
        <c:lblAlgn val="ctr"/>
        <c:lblOffset val="100"/>
        <c:noMultiLvlLbl val="0"/>
      </c:catAx>
      <c:valAx>
        <c:axId val="3144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29674"/>
        <c:axId val="58965962"/>
      </c:barChart>
      <c:catAx>
        <c:axId val="8782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962"/>
        <c:auto val="1"/>
        <c:lblAlgn val="ctr"/>
        <c:lblOffset val="100"/>
        <c:noMultiLvlLbl val="0"/>
      </c:catAx>
      <c:valAx>
        <c:axId val="5896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87574"/>
        <c:axId val="31468379"/>
      </c:barChart>
      <c:catAx>
        <c:axId val="9318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379"/>
        <c:auto val="1"/>
        <c:lblAlgn val="ctr"/>
        <c:lblOffset val="100"/>
        <c:noMultiLvlLbl val="0"/>
      </c:catAx>
      <c:valAx>
        <c:axId val="3146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38956"/>
        <c:axId val="92545668"/>
      </c:barChart>
      <c:catAx>
        <c:axId val="6123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668"/>
        <c:auto val="1"/>
        <c:lblAlgn val="ctr"/>
        <c:lblOffset val="100"/>
        <c:noMultiLvlLbl val="0"/>
      </c:catAx>
      <c:valAx>
        <c:axId val="9254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09860"/>
        <c:axId val="83039307"/>
      </c:barChart>
      <c:catAx>
        <c:axId val="6930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307"/>
        <c:auto val="1"/>
        <c:lblAlgn val="ctr"/>
        <c:lblOffset val="100"/>
        <c:noMultiLvlLbl val="0"/>
      </c:catAx>
      <c:valAx>
        <c:axId val="8303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94206"/>
        <c:axId val="51777700"/>
      </c:barChart>
      <c:catAx>
        <c:axId val="2979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700"/>
        <c:auto val="1"/>
        <c:lblAlgn val="ctr"/>
        <c:lblOffset val="100"/>
        <c:noMultiLvlLbl val="0"/>
      </c:catAx>
      <c:valAx>
        <c:axId val="5177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