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50515"/>
        <c:axId val="79343147"/>
      </c:scatterChart>
      <c:valAx>
        <c:axId val="7275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147"/>
        <c:crossesAt val="0"/>
        <c:crossBetween val="midCat"/>
      </c:valAx>
      <c:valAx>
        <c:axId val="7934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02368"/>
        <c:axId val="60438364"/>
      </c:scatterChart>
      <c:valAx>
        <c:axId val="3860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364"/>
        <c:crossesAt val="0"/>
        <c:crossBetween val="midCat"/>
      </c:valAx>
      <c:valAx>
        <c:axId val="6043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55904"/>
        <c:axId val="75248168"/>
      </c:scatterChart>
      <c:valAx>
        <c:axId val="4925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168"/>
        <c:crossesAt val="0"/>
        <c:crossBetween val="midCat"/>
      </c:valAx>
      <c:valAx>
        <c:axId val="7524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95272"/>
        <c:axId val="35422114"/>
      </c:scatterChart>
      <c:valAx>
        <c:axId val="3429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114"/>
        <c:crossesAt val="0"/>
        <c:crossBetween val="midCat"/>
      </c:valAx>
      <c:valAx>
        <c:axId val="3542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