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020693"/>
        <c:axId val="97429877"/>
      </c:barChart>
      <c:catAx>
        <c:axId val="3002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877"/>
        <c:auto val="1"/>
        <c:lblAlgn val="ctr"/>
        <c:lblOffset val="100"/>
        <c:noMultiLvlLbl val="0"/>
      </c:catAx>
      <c:valAx>
        <c:axId val="9742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058977"/>
        <c:axId val="87328861"/>
      </c:barChart>
      <c:catAx>
        <c:axId val="9205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861"/>
        <c:auto val="1"/>
        <c:lblAlgn val="ctr"/>
        <c:lblOffset val="100"/>
        <c:noMultiLvlLbl val="0"/>
      </c:catAx>
      <c:valAx>
        <c:axId val="8732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514547"/>
        <c:axId val="80344635"/>
      </c:barChart>
      <c:catAx>
        <c:axId val="8751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635"/>
        <c:auto val="1"/>
        <c:lblAlgn val="ctr"/>
        <c:lblOffset val="100"/>
        <c:noMultiLvlLbl val="0"/>
      </c:catAx>
      <c:valAx>
        <c:axId val="8034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583303"/>
        <c:axId val="28789496"/>
      </c:barChart>
      <c:catAx>
        <c:axId val="7058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9496"/>
        <c:auto val="1"/>
        <c:lblAlgn val="ctr"/>
        <c:lblOffset val="100"/>
        <c:noMultiLvlLbl val="0"/>
      </c:catAx>
      <c:valAx>
        <c:axId val="2878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72987"/>
        <c:axId val="84610654"/>
      </c:barChart>
      <c:catAx>
        <c:axId val="5487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0654"/>
        <c:auto val="1"/>
        <c:lblAlgn val="ctr"/>
        <c:lblOffset val="100"/>
        <c:noMultiLvlLbl val="0"/>
      </c:catAx>
      <c:valAx>
        <c:axId val="8461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300715"/>
        <c:axId val="43159121"/>
      </c:barChart>
      <c:catAx>
        <c:axId val="7130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121"/>
        <c:auto val="1"/>
        <c:lblAlgn val="ctr"/>
        <c:lblOffset val="100"/>
        <c:noMultiLvlLbl val="0"/>
      </c:catAx>
      <c:valAx>
        <c:axId val="4315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70751"/>
        <c:axId val="11918793"/>
      </c:barChart>
      <c:catAx>
        <c:axId val="9497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8793"/>
        <c:auto val="1"/>
        <c:lblAlgn val="ctr"/>
        <c:lblOffset val="100"/>
        <c:noMultiLvlLbl val="0"/>
      </c:catAx>
      <c:valAx>
        <c:axId val="1191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63716"/>
        <c:axId val="51511169"/>
      </c:barChart>
      <c:catAx>
        <c:axId val="8826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169"/>
        <c:auto val="1"/>
        <c:lblAlgn val="ctr"/>
        <c:lblOffset val="100"/>
        <c:noMultiLvlLbl val="0"/>
      </c:catAx>
      <c:valAx>
        <c:axId val="5151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05747"/>
        <c:axId val="58429396"/>
      </c:barChart>
      <c:catAx>
        <c:axId val="2690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9396"/>
        <c:auto val="1"/>
        <c:lblAlgn val="ctr"/>
        <c:lblOffset val="100"/>
        <c:noMultiLvlLbl val="0"/>
      </c:catAx>
      <c:valAx>
        <c:axId val="5842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33635"/>
        <c:axId val="75631765"/>
      </c:barChart>
      <c:catAx>
        <c:axId val="6543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1765"/>
        <c:auto val="1"/>
        <c:lblAlgn val="ctr"/>
        <c:lblOffset val="100"/>
        <c:noMultiLvlLbl val="0"/>
      </c:catAx>
      <c:valAx>
        <c:axId val="7563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32116"/>
        <c:axId val="93401619"/>
      </c:barChart>
      <c:catAx>
        <c:axId val="2263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1619"/>
        <c:auto val="1"/>
        <c:lblAlgn val="ctr"/>
        <c:lblOffset val="100"/>
        <c:noMultiLvlLbl val="0"/>
      </c:catAx>
      <c:valAx>
        <c:axId val="9340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61406"/>
        <c:axId val="99118214"/>
      </c:barChart>
      <c:catAx>
        <c:axId val="5986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214"/>
        <c:auto val="1"/>
        <c:lblAlgn val="ctr"/>
        <c:lblOffset val="100"/>
        <c:noMultiLvlLbl val="0"/>
      </c:catAx>
      <c:valAx>
        <c:axId val="9911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78865"/>
        <c:axId val="4481699"/>
      </c:barChart>
      <c:catAx>
        <c:axId val="6287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699"/>
        <c:auto val="1"/>
        <c:lblAlgn val="ctr"/>
        <c:lblOffset val="100"/>
        <c:noMultiLvlLbl val="0"/>
      </c:catAx>
      <c:valAx>
        <c:axId val="448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398455"/>
        <c:axId val="248882"/>
      </c:barChart>
      <c:catAx>
        <c:axId val="3339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2"/>
        <c:auto val="1"/>
        <c:lblAlgn val="ctr"/>
        <c:lblOffset val="100"/>
        <c:noMultiLvlLbl val="0"/>
      </c:catAx>
      <c:valAx>
        <c:axId val="24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85983"/>
        <c:axId val="64399894"/>
      </c:barChart>
      <c:catAx>
        <c:axId val="8078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9894"/>
        <c:auto val="1"/>
        <c:lblAlgn val="ctr"/>
        <c:lblOffset val="100"/>
        <c:noMultiLvlLbl val="0"/>
      </c:catAx>
      <c:valAx>
        <c:axId val="6439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00669"/>
        <c:axId val="85189596"/>
      </c:barChart>
      <c:catAx>
        <c:axId val="8120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9596"/>
        <c:auto val="1"/>
        <c:lblAlgn val="ctr"/>
        <c:lblOffset val="100"/>
        <c:noMultiLvlLbl val="0"/>
      </c:catAx>
      <c:valAx>
        <c:axId val="8518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3340"/>
        <c:axId val="90730864"/>
      </c:barChart>
      <c:catAx>
        <c:axId val="437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0864"/>
        <c:auto val="1"/>
        <c:lblAlgn val="ctr"/>
        <c:lblOffset val="100"/>
        <c:noMultiLvlLbl val="0"/>
      </c:catAx>
      <c:valAx>
        <c:axId val="9073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385356"/>
        <c:axId val="33741165"/>
      </c:barChart>
      <c:catAx>
        <c:axId val="3838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165"/>
        <c:auto val="1"/>
        <c:lblAlgn val="ctr"/>
        <c:lblOffset val="100"/>
        <c:noMultiLvlLbl val="0"/>
      </c:catAx>
      <c:valAx>
        <c:axId val="3374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