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017120"/>
        <c:axId val="6167734"/>
      </c:scatterChart>
      <c:valAx>
        <c:axId val="9501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34"/>
        <c:crossesAt val="0"/>
        <c:crossBetween val="midCat"/>
      </c:valAx>
      <c:valAx>
        <c:axId val="61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446786"/>
        <c:axId val="59425155"/>
      </c:barChart>
      <c:catAx>
        <c:axId val="7744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155"/>
        <c:crossesAt val="0"/>
        <c:auto val="1"/>
        <c:lblAlgn val="ctr"/>
        <c:lblOffset val="100"/>
        <c:noMultiLvlLbl val="0"/>
      </c:catAx>
      <c:valAx>
        <c:axId val="594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03495"/>
        <c:axId val="93748330"/>
      </c:barChart>
      <c:catAx>
        <c:axId val="9470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330"/>
        <c:crossesAt val="0"/>
        <c:auto val="1"/>
        <c:lblAlgn val="ctr"/>
        <c:lblOffset val="100"/>
        <c:noMultiLvlLbl val="0"/>
      </c:catAx>
      <c:valAx>
        <c:axId val="9374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68044"/>
        <c:axId val="70956437"/>
      </c:barChart>
      <c:catAx>
        <c:axId val="1856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437"/>
        <c:crossesAt val="0"/>
        <c:auto val="1"/>
        <c:lblAlgn val="ctr"/>
        <c:lblOffset val="100"/>
        <c:noMultiLvlLbl val="0"/>
      </c:catAx>
      <c:valAx>
        <c:axId val="709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769925"/>
        <c:axId val="28003461"/>
      </c:areaChart>
      <c:catAx>
        <c:axId val="4876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461"/>
        <c:crossesAt val="0"/>
        <c:auto val="1"/>
        <c:lblAlgn val="ctr"/>
        <c:lblOffset val="100"/>
        <c:noMultiLvlLbl val="0"/>
      </c:catAx>
      <c:valAx>
        <c:axId val="280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658599"/>
        <c:axId val="54047986"/>
      </c:areaChart>
      <c:catAx>
        <c:axId val="2665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986"/>
        <c:crossesAt val="0"/>
        <c:auto val="1"/>
        <c:lblAlgn val="ctr"/>
        <c:lblOffset val="100"/>
        <c:noMultiLvlLbl val="0"/>
      </c:catAx>
      <c:valAx>
        <c:axId val="5404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003343"/>
        <c:axId val="35499651"/>
      </c:areaChart>
      <c:catAx>
        <c:axId val="7700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651"/>
        <c:crossesAt val="0"/>
        <c:auto val="1"/>
        <c:lblAlgn val="ctr"/>
        <c:lblOffset val="100"/>
        <c:noMultiLvlLbl val="0"/>
      </c:catAx>
      <c:valAx>
        <c:axId val="3549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5847"/>
        <c:axId val="57166312"/>
      </c:lineChart>
      <c:catAx>
        <c:axId val="1920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312"/>
        <c:crossesAt val="0"/>
        <c:auto val="1"/>
        <c:lblAlgn val="ctr"/>
        <c:lblOffset val="100"/>
        <c:noMultiLvlLbl val="0"/>
      </c:catAx>
      <c:valAx>
        <c:axId val="571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1936"/>
        <c:axId val="84480953"/>
      </c:lineChart>
      <c:catAx>
        <c:axId val="1671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953"/>
        <c:crossesAt val="0"/>
        <c:auto val="1"/>
        <c:lblAlgn val="ctr"/>
        <c:lblOffset val="100"/>
        <c:noMultiLvlLbl val="0"/>
      </c:catAx>
      <c:valAx>
        <c:axId val="8448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93538"/>
        <c:axId val="70397736"/>
      </c:lineChart>
      <c:catAx>
        <c:axId val="6299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736"/>
        <c:crossesAt val="0"/>
        <c:auto val="1"/>
        <c:lblAlgn val="ctr"/>
        <c:lblOffset val="100"/>
        <c:noMultiLvlLbl val="0"/>
      </c:catAx>
      <c:valAx>
        <c:axId val="7039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534215"/>
        <c:axId val="59364743"/>
      </c:scatterChart>
      <c:valAx>
        <c:axId val="375342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743"/>
        <c:crossesAt val="0"/>
        <c:crossBetween val="midCat"/>
      </c:valAx>
      <c:valAx>
        <c:axId val="593647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998781"/>
        <c:axId val="35084425"/>
      </c:radarChart>
      <c:catAx>
        <c:axId val="95998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425"/>
        <c:crossesAt val="0"/>
        <c:auto val="1"/>
        <c:lblAlgn val="ctr"/>
        <c:lblOffset val="100"/>
        <c:noMultiLvlLbl val="0"/>
      </c:catAx>
      <c:valAx>
        <c:axId val="35084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353686"/>
        <c:axId val="82390615"/>
      </c:radarChart>
      <c:catAx>
        <c:axId val="14353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615"/>
        <c:crossesAt val="0"/>
        <c:auto val="1"/>
        <c:lblAlgn val="ctr"/>
        <c:lblOffset val="100"/>
        <c:noMultiLvlLbl val="0"/>
      </c:catAx>
      <c:valAx>
        <c:axId val="82390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49513"/>
        <c:axId val="83531766"/>
      </c:radarChart>
      <c:catAx>
        <c:axId val="85049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766"/>
        <c:crossesAt val="0"/>
        <c:auto val="1"/>
        <c:lblAlgn val="ctr"/>
        <c:lblOffset val="100"/>
        <c:noMultiLvlLbl val="0"/>
      </c:catAx>
      <c:valAx>
        <c:axId val="83531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5635"/>
        <c:axId val="46939972"/>
      </c:lineChart>
      <c:catAx>
        <c:axId val="8410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972"/>
        <c:crossesAt val="0"/>
        <c:auto val="1"/>
        <c:lblAlgn val="ctr"/>
        <c:lblOffset val="100"/>
        <c:noMultiLvlLbl val="0"/>
      </c:catAx>
      <c:valAx>
        <c:axId val="46939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11187"/>
        <c:axId val="87938088"/>
      </c:bubbleChart>
      <c:valAx>
        <c:axId val="3191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088"/>
        <c:crossesAt val="0"/>
        <c:crossBetween val="midCat"/>
      </c:valAx>
      <c:valAx>
        <c:axId val="879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20231"/>
        <c:axId val="59711715"/>
      </c:lineChart>
      <c:catAx>
        <c:axId val="2472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715"/>
        <c:crossesAt val="0"/>
        <c:auto val="1"/>
        <c:lblAlgn val="ctr"/>
        <c:lblOffset val="100"/>
        <c:noMultiLvlLbl val="0"/>
      </c:catAx>
      <c:valAx>
        <c:axId val="59711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74997"/>
        <c:axId val="24850707"/>
      </c:lineChart>
      <c:catAx>
        <c:axId val="6607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707"/>
        <c:crossesAt val="0"/>
        <c:auto val="1"/>
        <c:lblAlgn val="ctr"/>
        <c:lblOffset val="100"/>
        <c:noMultiLvlLbl val="0"/>
      </c:catAx>
      <c:valAx>
        <c:axId val="24850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6827"/>
        <c:axId val="11394178"/>
      </c:lineChart>
      <c:catAx>
        <c:axId val="5248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178"/>
        <c:crossesAt val="0"/>
        <c:auto val="1"/>
        <c:lblAlgn val="ctr"/>
        <c:lblOffset val="100"/>
        <c:noMultiLvlLbl val="0"/>
      </c:catAx>
      <c:valAx>
        <c:axId val="113941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8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4113"/>
        <c:axId val="10858328"/>
      </c:lineChart>
      <c:catAx>
        <c:axId val="2537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328"/>
        <c:crossesAt val="0"/>
        <c:auto val="1"/>
        <c:lblAlgn val="ctr"/>
        <c:lblOffset val="100"/>
        <c:noMultiLvlLbl val="0"/>
      </c:catAx>
      <c:valAx>
        <c:axId val="10858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6837"/>
        <c:axId val="70872441"/>
      </c:lineChart>
      <c:catAx>
        <c:axId val="1080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441"/>
        <c:crossesAt val="0"/>
        <c:auto val="1"/>
        <c:lblAlgn val="ctr"/>
        <c:lblOffset val="100"/>
        <c:noMultiLvlLbl val="0"/>
      </c:catAx>
      <c:valAx>
        <c:axId val="70872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8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7352"/>
        <c:axId val="93862171"/>
      </c:lineChart>
      <c:catAx>
        <c:axId val="6755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171"/>
        <c:crossesAt val="0"/>
        <c:auto val="1"/>
        <c:lblAlgn val="ctr"/>
        <c:lblOffset val="100"/>
        <c:noMultiLvlLbl val="0"/>
      </c:catAx>
      <c:valAx>
        <c:axId val="93862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2179"/>
        <c:axId val="7731180"/>
      </c:lineChart>
      <c:catAx>
        <c:axId val="292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80"/>
        <c:crossesAt val="0"/>
        <c:auto val="1"/>
        <c:lblAlgn val="ctr"/>
        <c:lblOffset val="100"/>
        <c:noMultiLvlLbl val="0"/>
      </c:catAx>
      <c:valAx>
        <c:axId val="7731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1076"/>
        <c:axId val="85655718"/>
      </c:lineChart>
      <c:catAx>
        <c:axId val="5690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718"/>
        <c:crossesAt val="0"/>
        <c:auto val="1"/>
        <c:lblAlgn val="ctr"/>
        <c:lblOffset val="100"/>
        <c:noMultiLvlLbl val="0"/>
      </c:catAx>
      <c:valAx>
        <c:axId val="85655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0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617539"/>
        <c:axId val="58494261"/>
      </c:barChart>
      <c:catAx>
        <c:axId val="6561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261"/>
        <c:auto val="1"/>
        <c:lblAlgn val="ctr"/>
        <c:lblOffset val="100"/>
        <c:noMultiLvlLbl val="0"/>
      </c:catAx>
      <c:valAx>
        <c:axId val="58494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00802"/>
        <c:axId val="6415084"/>
      </c:bubbleChart>
      <c:valAx>
        <c:axId val="3880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84"/>
        <c:crossesAt val="0"/>
        <c:crossBetween val="midCat"/>
      </c:valAx>
      <c:valAx>
        <c:axId val="641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376368"/>
        <c:axId val="77993809"/>
      </c:areaChart>
      <c:catAx>
        <c:axId val="2437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809"/>
        <c:auto val="1"/>
        <c:lblAlgn val="ctr"/>
        <c:lblOffset val="100"/>
        <c:noMultiLvlLbl val="0"/>
      </c:catAx>
      <c:valAx>
        <c:axId val="77993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471324"/>
        <c:axId val="98710185"/>
      </c:radarChart>
      <c:catAx>
        <c:axId val="704713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10185"/>
        <c:auto val="1"/>
        <c:lblAlgn val="ctr"/>
        <c:lblOffset val="100"/>
        <c:noMultiLvlLbl val="0"/>
      </c:catAx>
      <c:valAx>
        <c:axId val="98710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277"/>
        <c:axId val="97617957"/>
      </c:lineChart>
      <c:catAx>
        <c:axId val="783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957"/>
        <c:auto val="1"/>
        <c:lblAlgn val="ctr"/>
        <c:lblOffset val="100"/>
        <c:noMultiLvlLbl val="0"/>
      </c:catAx>
      <c:valAx>
        <c:axId val="97617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542908"/>
        <c:axId val="20960464"/>
      </c:bubbleChart>
      <c:valAx>
        <c:axId val="7554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464"/>
        <c:crossesAt val="0"/>
        <c:crossBetween val="midCat"/>
      </c:valAx>
      <c:valAx>
        <c:axId val="209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217729"/>
        <c:axId val="73564293"/>
      </c:scatterChart>
      <c:valAx>
        <c:axId val="6521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293"/>
        <c:crossesAt val="0"/>
        <c:crossBetween val="midCat"/>
      </c:valAx>
      <c:valAx>
        <c:axId val="73564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5005"/>
        <c:axId val="47059139"/>
      </c:lineChart>
      <c:catAx>
        <c:axId val="7569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139"/>
        <c:crossesAt val="0"/>
        <c:auto val="1"/>
        <c:lblAlgn val="ctr"/>
        <c:lblOffset val="100"/>
        <c:noMultiLvlLbl val="0"/>
      </c:catAx>
      <c:valAx>
        <c:axId val="47059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300756"/>
        <c:axId val="18447095"/>
      </c:barChart>
      <c:catAx>
        <c:axId val="8130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095"/>
        <c:crossesAt val="0"/>
        <c:auto val="1"/>
        <c:lblAlgn val="ctr"/>
        <c:lblOffset val="100"/>
        <c:noMultiLvlLbl val="0"/>
      </c:catAx>
      <c:valAx>
        <c:axId val="18447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769379"/>
        <c:axId val="17129568"/>
      </c:areaChart>
      <c:catAx>
        <c:axId val="8476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568"/>
        <c:crossesAt val="0"/>
        <c:auto val="1"/>
        <c:lblAlgn val="ctr"/>
        <c:lblOffset val="100"/>
        <c:noMultiLvlLbl val="0"/>
      </c:catAx>
      <c:valAx>
        <c:axId val="17129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007619"/>
        <c:axId val="62555271"/>
      </c:barChart>
      <c:catAx>
        <c:axId val="4300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271"/>
        <c:crossesAt val="0"/>
        <c:auto val="1"/>
        <c:lblAlgn val="ctr"/>
        <c:lblOffset val="100"/>
        <c:noMultiLvlLbl val="0"/>
      </c:catAx>
      <c:valAx>
        <c:axId val="6255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62299"/>
        <c:axId val="75454004"/>
      </c:bubbleChart>
      <c:valAx>
        <c:axId val="8406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004"/>
        <c:crossesAt val="0"/>
        <c:crossBetween val="midCat"/>
      </c:valAx>
      <c:valAx>
        <c:axId val="754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447776"/>
        <c:axId val="57020543"/>
      </c:bubbleChart>
      <c:valAx>
        <c:axId val="6144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543"/>
        <c:crossesAt val="0"/>
        <c:crossBetween val="midCat"/>
      </c:valAx>
      <c:valAx>
        <c:axId val="5702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994064"/>
        <c:axId val="86633103"/>
      </c:barChart>
      <c:catAx>
        <c:axId val="5399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103"/>
        <c:crossesAt val="0"/>
        <c:auto val="1"/>
        <c:lblAlgn val="ctr"/>
        <c:lblOffset val="100"/>
        <c:noMultiLvlLbl val="0"/>
      </c:catAx>
      <c:valAx>
        <c:axId val="8663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280440"/>
        <c:axId val="61141090"/>
      </c:barChart>
      <c:catAx>
        <c:axId val="32280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090"/>
        <c:crossesAt val="0"/>
        <c:auto val="1"/>
        <c:lblAlgn val="ctr"/>
        <c:lblOffset val="100"/>
        <c:noMultiLvlLbl val="0"/>
      </c:catAx>
      <c:valAx>
        <c:axId val="6114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597780"/>
        <c:axId val="59328646"/>
      </c:barChart>
      <c:catAx>
        <c:axId val="7959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646"/>
        <c:crossesAt val="0"/>
        <c:auto val="1"/>
        <c:lblAlgn val="ctr"/>
        <c:lblOffset val="100"/>
        <c:noMultiLvlLbl val="0"/>
      </c:catAx>
      <c:valAx>
        <c:axId val="5932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