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828933"/>
        <c:axId val="13770382"/>
      </c:scatterChart>
      <c:valAx>
        <c:axId val="1982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382"/>
        <c:crossesAt val="0"/>
        <c:crossBetween val="midCat"/>
      </c:valAx>
      <c:valAx>
        <c:axId val="137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21337"/>
        <c:axId val="29964222"/>
      </c:barChart>
      <c:catAx>
        <c:axId val="932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222"/>
        <c:crossesAt val="0"/>
        <c:auto val="1"/>
        <c:lblAlgn val="ctr"/>
        <c:lblOffset val="100"/>
        <c:noMultiLvlLbl val="0"/>
      </c:catAx>
      <c:valAx>
        <c:axId val="299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52768"/>
        <c:axId val="11675090"/>
      </c:barChart>
      <c:catAx>
        <c:axId val="2385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90"/>
        <c:crossesAt val="0"/>
        <c:auto val="1"/>
        <c:lblAlgn val="ctr"/>
        <c:lblOffset val="100"/>
        <c:noMultiLvlLbl val="0"/>
      </c:catAx>
      <c:valAx>
        <c:axId val="116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36926"/>
        <c:axId val="59351346"/>
      </c:barChart>
      <c:catAx>
        <c:axId val="517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346"/>
        <c:crossesAt val="0"/>
        <c:auto val="1"/>
        <c:lblAlgn val="ctr"/>
        <c:lblOffset val="100"/>
        <c:noMultiLvlLbl val="0"/>
      </c:catAx>
      <c:valAx>
        <c:axId val="593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754570"/>
        <c:axId val="29263922"/>
      </c:areaChart>
      <c:catAx>
        <c:axId val="387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22"/>
        <c:crossesAt val="0"/>
        <c:auto val="1"/>
        <c:lblAlgn val="ctr"/>
        <c:lblOffset val="100"/>
        <c:noMultiLvlLbl val="0"/>
      </c:catAx>
      <c:valAx>
        <c:axId val="292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90634"/>
        <c:axId val="27483119"/>
      </c:areaChart>
      <c:catAx>
        <c:axId val="2739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119"/>
        <c:crossesAt val="0"/>
        <c:auto val="1"/>
        <c:lblAlgn val="ctr"/>
        <c:lblOffset val="100"/>
        <c:noMultiLvlLbl val="0"/>
      </c:catAx>
      <c:valAx>
        <c:axId val="274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76677"/>
        <c:axId val="87575983"/>
      </c:areaChart>
      <c:catAx>
        <c:axId val="7467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83"/>
        <c:crossesAt val="0"/>
        <c:auto val="1"/>
        <c:lblAlgn val="ctr"/>
        <c:lblOffset val="100"/>
        <c:noMultiLvlLbl val="0"/>
      </c:catAx>
      <c:valAx>
        <c:axId val="875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7260"/>
        <c:axId val="72309224"/>
      </c:lineChart>
      <c:catAx>
        <c:axId val="786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224"/>
        <c:crossesAt val="0"/>
        <c:auto val="1"/>
        <c:lblAlgn val="ctr"/>
        <c:lblOffset val="100"/>
        <c:noMultiLvlLbl val="0"/>
      </c:catAx>
      <c:valAx>
        <c:axId val="723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7259"/>
        <c:axId val="98441434"/>
      </c:lineChart>
      <c:catAx>
        <c:axId val="634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34"/>
        <c:crossesAt val="0"/>
        <c:auto val="1"/>
        <c:lblAlgn val="ctr"/>
        <c:lblOffset val="100"/>
        <c:noMultiLvlLbl val="0"/>
      </c:catAx>
      <c:valAx>
        <c:axId val="984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0947"/>
        <c:axId val="42375326"/>
      </c:lineChart>
      <c:catAx>
        <c:axId val="584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26"/>
        <c:crossesAt val="0"/>
        <c:auto val="1"/>
        <c:lblAlgn val="ctr"/>
        <c:lblOffset val="100"/>
        <c:noMultiLvlLbl val="0"/>
      </c:catAx>
      <c:valAx>
        <c:axId val="423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763505"/>
        <c:axId val="50824930"/>
      </c:scatterChart>
      <c:valAx>
        <c:axId val="667635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930"/>
        <c:crossesAt val="0"/>
        <c:crossBetween val="midCat"/>
      </c:valAx>
      <c:valAx>
        <c:axId val="50824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25766"/>
        <c:axId val="11956632"/>
      </c:radarChart>
      <c:catAx>
        <c:axId val="16025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632"/>
        <c:crossesAt val="0"/>
        <c:auto val="1"/>
        <c:lblAlgn val="ctr"/>
        <c:lblOffset val="100"/>
        <c:noMultiLvlLbl val="0"/>
      </c:catAx>
      <c:valAx>
        <c:axId val="1195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80897"/>
        <c:axId val="23697494"/>
      </c:radarChart>
      <c:catAx>
        <c:axId val="12780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494"/>
        <c:crossesAt val="0"/>
        <c:auto val="1"/>
        <c:lblAlgn val="ctr"/>
        <c:lblOffset val="100"/>
        <c:noMultiLvlLbl val="0"/>
      </c:catAx>
      <c:valAx>
        <c:axId val="2369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35349"/>
        <c:axId val="98759544"/>
      </c:radarChart>
      <c:catAx>
        <c:axId val="29735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44"/>
        <c:crossesAt val="0"/>
        <c:auto val="1"/>
        <c:lblAlgn val="ctr"/>
        <c:lblOffset val="100"/>
        <c:noMultiLvlLbl val="0"/>
      </c:catAx>
      <c:valAx>
        <c:axId val="9875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4641"/>
        <c:axId val="48222895"/>
      </c:lineChart>
      <c:catAx>
        <c:axId val="501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95"/>
        <c:crossesAt val="0"/>
        <c:auto val="1"/>
        <c:lblAlgn val="ctr"/>
        <c:lblOffset val="100"/>
        <c:noMultiLvlLbl val="0"/>
      </c:catAx>
      <c:valAx>
        <c:axId val="4822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7427"/>
        <c:axId val="66053191"/>
      </c:bubbleChart>
      <c:valAx>
        <c:axId val="59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191"/>
        <c:crossesAt val="0"/>
        <c:crossBetween val="midCat"/>
      </c:valAx>
      <c:valAx>
        <c:axId val="660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8225"/>
        <c:axId val="36878773"/>
      </c:lineChart>
      <c:catAx>
        <c:axId val="5747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773"/>
        <c:crossesAt val="0"/>
        <c:auto val="1"/>
        <c:lblAlgn val="ctr"/>
        <c:lblOffset val="100"/>
        <c:noMultiLvlLbl val="0"/>
      </c:catAx>
      <c:valAx>
        <c:axId val="36878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3790"/>
        <c:axId val="22577341"/>
      </c:lineChart>
      <c:catAx>
        <c:axId val="136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341"/>
        <c:crossesAt val="0"/>
        <c:auto val="1"/>
        <c:lblAlgn val="ctr"/>
        <c:lblOffset val="100"/>
        <c:noMultiLvlLbl val="0"/>
      </c:catAx>
      <c:valAx>
        <c:axId val="2257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4187"/>
        <c:axId val="41312304"/>
      </c:lineChart>
      <c:catAx>
        <c:axId val="955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304"/>
        <c:crossesAt val="0"/>
        <c:auto val="1"/>
        <c:lblAlgn val="ctr"/>
        <c:lblOffset val="100"/>
        <c:noMultiLvlLbl val="0"/>
      </c:catAx>
      <c:valAx>
        <c:axId val="413123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7721"/>
        <c:axId val="34046322"/>
      </c:lineChart>
      <c:catAx>
        <c:axId val="436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22"/>
        <c:crossesAt val="0"/>
        <c:auto val="1"/>
        <c:lblAlgn val="ctr"/>
        <c:lblOffset val="100"/>
        <c:noMultiLvlLbl val="0"/>
      </c:catAx>
      <c:valAx>
        <c:axId val="34046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828"/>
        <c:axId val="48717281"/>
      </c:lineChart>
      <c:catAx>
        <c:axId val="19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281"/>
        <c:crossesAt val="0"/>
        <c:auto val="1"/>
        <c:lblAlgn val="ctr"/>
        <c:lblOffset val="100"/>
        <c:noMultiLvlLbl val="0"/>
      </c:catAx>
      <c:valAx>
        <c:axId val="4871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1083"/>
        <c:axId val="26111483"/>
      </c:lineChart>
      <c:catAx>
        <c:axId val="409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83"/>
        <c:crossesAt val="0"/>
        <c:auto val="1"/>
        <c:lblAlgn val="ctr"/>
        <c:lblOffset val="100"/>
        <c:noMultiLvlLbl val="0"/>
      </c:catAx>
      <c:valAx>
        <c:axId val="2611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0016"/>
        <c:axId val="12780832"/>
      </c:lineChart>
      <c:catAx>
        <c:axId val="838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832"/>
        <c:crossesAt val="0"/>
        <c:auto val="1"/>
        <c:lblAlgn val="ctr"/>
        <c:lblOffset val="100"/>
        <c:noMultiLvlLbl val="0"/>
      </c:catAx>
      <c:valAx>
        <c:axId val="12780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5964"/>
        <c:axId val="20175048"/>
      </c:lineChart>
      <c:catAx>
        <c:axId val="804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048"/>
        <c:crossesAt val="0"/>
        <c:auto val="1"/>
        <c:lblAlgn val="ctr"/>
        <c:lblOffset val="100"/>
        <c:noMultiLvlLbl val="0"/>
      </c:catAx>
      <c:valAx>
        <c:axId val="2017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63036"/>
        <c:axId val="56479134"/>
      </c:barChart>
      <c:catAx>
        <c:axId val="760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34"/>
        <c:auto val="1"/>
        <c:lblAlgn val="ctr"/>
        <c:lblOffset val="100"/>
        <c:noMultiLvlLbl val="0"/>
      </c:catAx>
      <c:valAx>
        <c:axId val="5647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48964"/>
        <c:axId val="33899823"/>
      </c:bubbleChart>
      <c:valAx>
        <c:axId val="189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823"/>
        <c:crossesAt val="0"/>
        <c:crossBetween val="midCat"/>
      </c:valAx>
      <c:valAx>
        <c:axId val="338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84896"/>
        <c:axId val="29948473"/>
      </c:areaChart>
      <c:catAx>
        <c:axId val="386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473"/>
        <c:auto val="1"/>
        <c:lblAlgn val="ctr"/>
        <c:lblOffset val="100"/>
        <c:noMultiLvlLbl val="0"/>
      </c:catAx>
      <c:valAx>
        <c:axId val="2994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991490"/>
        <c:axId val="69332769"/>
      </c:radarChart>
      <c:catAx>
        <c:axId val="68991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2769"/>
        <c:auto val="1"/>
        <c:lblAlgn val="ctr"/>
        <c:lblOffset val="100"/>
        <c:noMultiLvlLbl val="0"/>
      </c:catAx>
      <c:valAx>
        <c:axId val="6933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666"/>
        <c:axId val="35018416"/>
      </c:lineChart>
      <c:catAx>
        <c:axId val="52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16"/>
        <c:auto val="1"/>
        <c:lblAlgn val="ctr"/>
        <c:lblOffset val="100"/>
        <c:noMultiLvlLbl val="0"/>
      </c:catAx>
      <c:valAx>
        <c:axId val="3501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999888"/>
        <c:axId val="967878"/>
      </c:bubbleChart>
      <c:valAx>
        <c:axId val="119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8"/>
        <c:crossesAt val="0"/>
        <c:crossBetween val="midCat"/>
      </c:valAx>
      <c:valAx>
        <c:axId val="9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905795"/>
        <c:axId val="51109066"/>
      </c:scatterChart>
      <c:valAx>
        <c:axId val="669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066"/>
        <c:crossesAt val="0"/>
        <c:crossBetween val="midCat"/>
      </c:valAx>
      <c:valAx>
        <c:axId val="51109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5800"/>
        <c:axId val="80338922"/>
      </c:lineChart>
      <c:catAx>
        <c:axId val="853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922"/>
        <c:crossesAt val="0"/>
        <c:auto val="1"/>
        <c:lblAlgn val="ctr"/>
        <c:lblOffset val="100"/>
        <c:noMultiLvlLbl val="0"/>
      </c:catAx>
      <c:valAx>
        <c:axId val="8033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561962"/>
        <c:axId val="10996520"/>
      </c:barChart>
      <c:catAx>
        <c:axId val="335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20"/>
        <c:crossesAt val="0"/>
        <c:auto val="1"/>
        <c:lblAlgn val="ctr"/>
        <c:lblOffset val="100"/>
        <c:noMultiLvlLbl val="0"/>
      </c:catAx>
      <c:valAx>
        <c:axId val="1099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728147"/>
        <c:axId val="98835804"/>
      </c:areaChart>
      <c:catAx>
        <c:axId val="757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804"/>
        <c:crossesAt val="0"/>
        <c:auto val="1"/>
        <c:lblAlgn val="ctr"/>
        <c:lblOffset val="100"/>
        <c:noMultiLvlLbl val="0"/>
      </c:catAx>
      <c:valAx>
        <c:axId val="9883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8269"/>
        <c:axId val="6162575"/>
      </c:barChart>
      <c:catAx>
        <c:axId val="55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5"/>
        <c:crossesAt val="0"/>
        <c:auto val="1"/>
        <c:lblAlgn val="ctr"/>
        <c:lblOffset val="100"/>
        <c:noMultiLvlLbl val="0"/>
      </c:catAx>
      <c:valAx>
        <c:axId val="61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68112"/>
        <c:axId val="48168194"/>
      </c:bubbleChart>
      <c:valAx>
        <c:axId val="927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94"/>
        <c:crossesAt val="0"/>
        <c:crossBetween val="midCat"/>
      </c:valAx>
      <c:valAx>
        <c:axId val="481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36384"/>
        <c:axId val="75476525"/>
      </c:bubbleChart>
      <c:valAx>
        <c:axId val="906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525"/>
        <c:crossesAt val="0"/>
        <c:crossBetween val="midCat"/>
      </c:valAx>
      <c:valAx>
        <c:axId val="754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1057"/>
        <c:axId val="20597628"/>
      </c:barChart>
      <c:catAx>
        <c:axId val="45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628"/>
        <c:crossesAt val="0"/>
        <c:auto val="1"/>
        <c:lblAlgn val="ctr"/>
        <c:lblOffset val="100"/>
        <c:noMultiLvlLbl val="0"/>
      </c:catAx>
      <c:valAx>
        <c:axId val="205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0771"/>
        <c:axId val="38706395"/>
      </c:barChart>
      <c:catAx>
        <c:axId val="7270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95"/>
        <c:crossesAt val="0"/>
        <c:auto val="1"/>
        <c:lblAlgn val="ctr"/>
        <c:lblOffset val="100"/>
        <c:noMultiLvlLbl val="0"/>
      </c:catAx>
      <c:valAx>
        <c:axId val="387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99111"/>
        <c:axId val="18663447"/>
      </c:barChart>
      <c:catAx>
        <c:axId val="298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447"/>
        <c:crossesAt val="0"/>
        <c:auto val="1"/>
        <c:lblAlgn val="ctr"/>
        <c:lblOffset val="100"/>
        <c:noMultiLvlLbl val="0"/>
      </c:catAx>
      <c:valAx>
        <c:axId val="186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