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98492"/>
        <c:axId val="32943263"/>
      </c:lineChart>
      <c:catAx>
        <c:axId val="7789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3263"/>
        <c:crossesAt val="0"/>
        <c:auto val="1"/>
        <c:lblAlgn val="ctr"/>
        <c:lblOffset val="100"/>
        <c:noMultiLvlLbl val="0"/>
      </c:catAx>
      <c:valAx>
        <c:axId val="32943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8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48538"/>
        <c:axId val="32687122"/>
      </c:lineChart>
      <c:catAx>
        <c:axId val="4334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7122"/>
        <c:crossesAt val="0"/>
        <c:auto val="1"/>
        <c:lblAlgn val="ctr"/>
        <c:lblOffset val="100"/>
        <c:noMultiLvlLbl val="0"/>
      </c:catAx>
      <c:valAx>
        <c:axId val="32687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8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190505"/>
        <c:axId val="44805703"/>
      </c:barChart>
      <c:catAx>
        <c:axId val="2619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5703"/>
        <c:crossesAt val="0"/>
        <c:auto val="1"/>
        <c:lblAlgn val="ctr"/>
        <c:lblOffset val="100"/>
        <c:noMultiLvlLbl val="0"/>
      </c:catAx>
      <c:valAx>
        <c:axId val="44805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0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261357"/>
        <c:axId val="29308935"/>
        <c:axId val="33503435"/>
      </c:bar3DChart>
      <c:catAx>
        <c:axId val="6826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8935"/>
        <c:crossesAt val="0"/>
        <c:auto val="1"/>
        <c:lblAlgn val="ctr"/>
        <c:lblOffset val="100"/>
        <c:noMultiLvlLbl val="0"/>
      </c:catAx>
      <c:valAx>
        <c:axId val="29308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61357"/>
        <c:crossesAt val="1"/>
        <c:crossBetween val="midCat"/>
      </c:valAx>
      <c:serAx>
        <c:axId val="3350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89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367603"/>
        <c:axId val="98310987"/>
      </c:scatterChart>
      <c:valAx>
        <c:axId val="6536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0987"/>
        <c:crossesAt val="0"/>
        <c:crossBetween val="midCat"/>
      </c:valAx>
      <c:valAx>
        <c:axId val="98310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676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684768"/>
        <c:axId val="67196694"/>
      </c:scatterChart>
      <c:valAx>
        <c:axId val="696847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6694"/>
        <c:crossesAt val="0"/>
        <c:crossBetween val="midCat"/>
        <c:majorUnit val="30"/>
        <c:minorUnit val="30"/>
      </c:valAx>
      <c:valAx>
        <c:axId val="671966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847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094920"/>
        <c:axId val="31767015"/>
      </c:scatterChart>
      <c:valAx>
        <c:axId val="430949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67015"/>
        <c:crossesAt val="0"/>
        <c:crossBetween val="midCat"/>
        <c:majorUnit val="30"/>
        <c:minorUnit val="30"/>
      </c:valAx>
      <c:valAx>
        <c:axId val="317670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949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