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2226315"/>
        <c:axId val="27449906"/>
      </c:barChart>
      <c:catAx>
        <c:axId val="722263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449906"/>
        <c:auto val="1"/>
        <c:lblAlgn val="ctr"/>
        <c:lblOffset val="100"/>
        <c:noMultiLvlLbl val="0"/>
      </c:catAx>
      <c:valAx>
        <c:axId val="274499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2263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7039964"/>
        <c:axId val="62138869"/>
      </c:barChart>
      <c:catAx>
        <c:axId val="770399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138869"/>
        <c:auto val="1"/>
        <c:lblAlgn val="ctr"/>
        <c:lblOffset val="100"/>
        <c:noMultiLvlLbl val="0"/>
      </c:catAx>
      <c:valAx>
        <c:axId val="621388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0399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2692976"/>
        <c:axId val="87259748"/>
      </c:barChart>
      <c:catAx>
        <c:axId val="226929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259748"/>
        <c:auto val="1"/>
        <c:lblAlgn val="ctr"/>
        <c:lblOffset val="100"/>
        <c:noMultiLvlLbl val="0"/>
      </c:catAx>
      <c:valAx>
        <c:axId val="872597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6929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225996"/>
        <c:axId val="76970557"/>
      </c:barChart>
      <c:catAx>
        <c:axId val="42259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970557"/>
        <c:auto val="1"/>
        <c:lblAlgn val="ctr"/>
        <c:lblOffset val="100"/>
        <c:noMultiLvlLbl val="0"/>
      </c:catAx>
      <c:valAx>
        <c:axId val="769705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259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