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618942"/>
        <c:axId val="40981623"/>
      </c:scatterChart>
      <c:valAx>
        <c:axId val="27618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81623"/>
        <c:crossesAt val="0"/>
        <c:crossBetween val="midCat"/>
      </c:valAx>
      <c:valAx>
        <c:axId val="40981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189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847869"/>
        <c:axId val="579713"/>
      </c:scatterChart>
      <c:valAx>
        <c:axId val="22847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13"/>
        <c:crossesAt val="0"/>
        <c:crossBetween val="midCat"/>
      </c:valAx>
      <c:valAx>
        <c:axId val="579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47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