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1596"/>
        <c:axId val="87374569"/>
      </c:lineChart>
      <c:catAx>
        <c:axId val="355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569"/>
        <c:crossesAt val="0"/>
        <c:auto val="1"/>
        <c:lblAlgn val="ctr"/>
        <c:lblOffset val="100"/>
        <c:noMultiLvlLbl val="0"/>
      </c:catAx>
      <c:valAx>
        <c:axId val="8737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5643"/>
        <c:axId val="79634093"/>
      </c:lineChart>
      <c:catAx>
        <c:axId val="707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093"/>
        <c:crossesAt val="0"/>
        <c:auto val="1"/>
        <c:lblAlgn val="ctr"/>
        <c:lblOffset val="100"/>
        <c:noMultiLvlLbl val="0"/>
      </c:catAx>
      <c:valAx>
        <c:axId val="7963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03878"/>
        <c:axId val="80716045"/>
      </c:barChart>
      <c:catAx>
        <c:axId val="321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6045"/>
        <c:crossesAt val="0"/>
        <c:auto val="1"/>
        <c:lblAlgn val="ctr"/>
        <c:lblOffset val="100"/>
        <c:noMultiLvlLbl val="0"/>
      </c:catAx>
      <c:valAx>
        <c:axId val="8071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761529"/>
        <c:axId val="8824924"/>
        <c:axId val="36512960"/>
      </c:bar3DChart>
      <c:catAx>
        <c:axId val="4876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924"/>
        <c:crossesAt val="0"/>
        <c:auto val="1"/>
        <c:lblAlgn val="ctr"/>
        <c:lblOffset val="100"/>
        <c:noMultiLvlLbl val="0"/>
      </c:catAx>
      <c:valAx>
        <c:axId val="882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61529"/>
        <c:crossesAt val="1"/>
        <c:crossBetween val="midCat"/>
      </c:valAx>
      <c:serAx>
        <c:axId val="365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9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64218"/>
        <c:axId val="23390660"/>
      </c:scatterChart>
      <c:valAx>
        <c:axId val="527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0660"/>
        <c:crossesAt val="0"/>
        <c:crossBetween val="midCat"/>
      </c:valAx>
      <c:valAx>
        <c:axId val="2339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4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81082"/>
        <c:axId val="41771879"/>
      </c:scatterChart>
      <c:valAx>
        <c:axId val="22981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879"/>
        <c:crossesAt val="0"/>
        <c:crossBetween val="midCat"/>
        <c:majorUnit val="30"/>
        <c:minorUnit val="30"/>
      </c:valAx>
      <c:valAx>
        <c:axId val="41771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1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16448"/>
        <c:axId val="22295623"/>
      </c:scatterChart>
      <c:valAx>
        <c:axId val="27116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5623"/>
        <c:crossesAt val="0"/>
        <c:crossBetween val="midCat"/>
        <c:majorUnit val="30"/>
        <c:minorUnit val="30"/>
      </c:valAx>
      <c:valAx>
        <c:axId val="22295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16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