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16903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169049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