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7052"/>
        <c:axId val="57298188"/>
      </c:scatterChart>
      <c:valAx>
        <c:axId val="17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188"/>
        <c:crossesAt val="0"/>
        <c:crossBetween val="midCat"/>
      </c:valAx>
      <c:valAx>
        <c:axId val="5729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6765"/>
        <c:axId val="29415375"/>
      </c:lineChart>
      <c:catAx>
        <c:axId val="1129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375"/>
        <c:crossesAt val="0"/>
        <c:auto val="1"/>
        <c:lblAlgn val="ctr"/>
        <c:lblOffset val="100"/>
        <c:noMultiLvlLbl val="0"/>
      </c:catAx>
      <c:valAx>
        <c:axId val="2941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