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9144028"/>
        <c:axId val="33889243"/>
      </c:lineChart>
      <c:catAx>
        <c:axId val="391440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889243"/>
        <c:crossesAt val="0"/>
        <c:auto val="1"/>
        <c:lblAlgn val="ctr"/>
        <c:lblOffset val="100"/>
        <c:noMultiLvlLbl val="0"/>
      </c:catAx>
      <c:valAx>
        <c:axId val="338892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1440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4370540"/>
        <c:axId val="89719830"/>
      </c:lineChart>
      <c:catAx>
        <c:axId val="443705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719830"/>
        <c:crossesAt val="0"/>
        <c:auto val="1"/>
        <c:lblAlgn val="ctr"/>
        <c:lblOffset val="100"/>
        <c:noMultiLvlLbl val="0"/>
      </c:catAx>
      <c:valAx>
        <c:axId val="897198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3705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0796465"/>
        <c:axId val="35946949"/>
      </c:lineChart>
      <c:catAx>
        <c:axId val="807964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946949"/>
        <c:crossesAt val="0"/>
        <c:auto val="1"/>
        <c:lblAlgn val="ctr"/>
        <c:lblOffset val="100"/>
        <c:noMultiLvlLbl val="0"/>
      </c:catAx>
      <c:valAx>
        <c:axId val="359469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7964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9286287"/>
        <c:axId val="59415371"/>
      </c:lineChart>
      <c:catAx>
        <c:axId val="192862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415371"/>
        <c:crossesAt val="0"/>
        <c:auto val="1"/>
        <c:lblAlgn val="ctr"/>
        <c:lblOffset val="100"/>
        <c:noMultiLvlLbl val="0"/>
      </c:catAx>
      <c:valAx>
        <c:axId val="594153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2862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3231740"/>
        <c:axId val="83765843"/>
      </c:lineChart>
      <c:catAx>
        <c:axId val="232317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765843"/>
        <c:crossesAt val="0"/>
        <c:auto val="1"/>
        <c:lblAlgn val="ctr"/>
        <c:lblOffset val="100"/>
        <c:noMultiLvlLbl val="0"/>
      </c:catAx>
      <c:valAx>
        <c:axId val="837658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2317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8701937"/>
        <c:axId val="45377507"/>
      </c:lineChart>
      <c:catAx>
        <c:axId val="187019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377507"/>
        <c:crossesAt val="0"/>
        <c:auto val="1"/>
        <c:lblAlgn val="ctr"/>
        <c:lblOffset val="100"/>
        <c:noMultiLvlLbl val="0"/>
      </c:catAx>
      <c:valAx>
        <c:axId val="453775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7019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0611315"/>
        <c:axId val="24642668"/>
      </c:lineChart>
      <c:catAx>
        <c:axId val="106113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642668"/>
        <c:crossesAt val="0"/>
        <c:auto val="1"/>
        <c:lblAlgn val="ctr"/>
        <c:lblOffset val="100"/>
        <c:noMultiLvlLbl val="0"/>
      </c:catAx>
      <c:valAx>
        <c:axId val="246426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6113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7568478"/>
        <c:axId val="58251685"/>
      </c:lineChart>
      <c:catAx>
        <c:axId val="175684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251685"/>
        <c:crossesAt val="0"/>
        <c:auto val="1"/>
        <c:lblAlgn val="ctr"/>
        <c:lblOffset val="100"/>
        <c:noMultiLvlLbl val="0"/>
      </c:catAx>
      <c:valAx>
        <c:axId val="582516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5684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1624808"/>
        <c:axId val="98113448"/>
      </c:lineChart>
      <c:catAx>
        <c:axId val="116248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113448"/>
        <c:crossesAt val="0"/>
        <c:auto val="1"/>
        <c:lblAlgn val="ctr"/>
        <c:lblOffset val="100"/>
        <c:noMultiLvlLbl val="0"/>
      </c:catAx>
      <c:valAx>
        <c:axId val="981134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6248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5841658"/>
        <c:axId val="62222692"/>
      </c:lineChart>
      <c:catAx>
        <c:axId val="858416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222692"/>
        <c:crossesAt val="0"/>
        <c:auto val="1"/>
        <c:lblAlgn val="ctr"/>
        <c:lblOffset val="100"/>
        <c:noMultiLvlLbl val="0"/>
      </c:catAx>
      <c:valAx>
        <c:axId val="622226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8416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