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990987"/>
        <c:axId val="17703301"/>
      </c:barChart>
      <c:catAx>
        <c:axId val="97990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03301"/>
        <c:auto val="1"/>
        <c:lblAlgn val="ctr"/>
        <c:lblOffset val="100"/>
        <c:noMultiLvlLbl val="0"/>
      </c:catAx>
      <c:valAx>
        <c:axId val="17703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90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390875"/>
        <c:axId val="58318146"/>
      </c:barChart>
      <c:catAx>
        <c:axId val="55390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18146"/>
        <c:auto val="1"/>
        <c:lblAlgn val="ctr"/>
        <c:lblOffset val="100"/>
        <c:noMultiLvlLbl val="0"/>
      </c:catAx>
      <c:valAx>
        <c:axId val="58318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0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752920"/>
        <c:axId val="33292984"/>
      </c:barChart>
      <c:catAx>
        <c:axId val="40752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92984"/>
        <c:auto val="1"/>
        <c:lblAlgn val="ctr"/>
        <c:lblOffset val="100"/>
        <c:noMultiLvlLbl val="0"/>
      </c:catAx>
      <c:valAx>
        <c:axId val="33292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2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47705"/>
        <c:axId val="3607432"/>
      </c:barChart>
      <c:catAx>
        <c:axId val="8447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7432"/>
        <c:auto val="1"/>
        <c:lblAlgn val="ctr"/>
        <c:lblOffset val="100"/>
        <c:noMultiLvlLbl val="0"/>
      </c:catAx>
      <c:valAx>
        <c:axId val="3607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7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