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57302"/>
        <c:axId val="39134772"/>
      </c:barChart>
      <c:catAx>
        <c:axId val="4357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34772"/>
        <c:crossesAt val="0"/>
        <c:auto val="1"/>
        <c:lblAlgn val="ctr"/>
        <c:lblOffset val="100"/>
        <c:noMultiLvlLbl val="0"/>
      </c:catAx>
      <c:valAx>
        <c:axId val="391347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73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876124"/>
        <c:axId val="17649664"/>
      </c:barChart>
      <c:catAx>
        <c:axId val="81876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49664"/>
        <c:crossesAt val="0"/>
        <c:auto val="1"/>
        <c:lblAlgn val="ctr"/>
        <c:lblOffset val="100"/>
        <c:noMultiLvlLbl val="0"/>
      </c:catAx>
      <c:valAx>
        <c:axId val="176496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761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324742"/>
        <c:axId val="59721604"/>
      </c:barChart>
      <c:catAx>
        <c:axId val="21324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21604"/>
        <c:crossesAt val="0"/>
        <c:auto val="1"/>
        <c:lblAlgn val="ctr"/>
        <c:lblOffset val="100"/>
        <c:noMultiLvlLbl val="0"/>
      </c:catAx>
      <c:valAx>
        <c:axId val="597216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247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507467"/>
        <c:axId val="56174752"/>
      </c:barChart>
      <c:catAx>
        <c:axId val="61507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74752"/>
        <c:crossesAt val="0"/>
        <c:auto val="1"/>
        <c:lblAlgn val="ctr"/>
        <c:lblOffset val="100"/>
        <c:noMultiLvlLbl val="0"/>
      </c:catAx>
      <c:valAx>
        <c:axId val="561747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074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533874"/>
        <c:axId val="58164902"/>
      </c:barChart>
      <c:catAx>
        <c:axId val="34533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64902"/>
        <c:crossesAt val="0"/>
        <c:auto val="1"/>
        <c:lblAlgn val="ctr"/>
        <c:lblOffset val="100"/>
        <c:noMultiLvlLbl val="0"/>
      </c:catAx>
      <c:valAx>
        <c:axId val="581649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338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515745"/>
        <c:axId val="11587554"/>
      </c:barChart>
      <c:catAx>
        <c:axId val="74515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87554"/>
        <c:crossesAt val="0"/>
        <c:auto val="1"/>
        <c:lblAlgn val="ctr"/>
        <c:lblOffset val="100"/>
        <c:noMultiLvlLbl val="0"/>
      </c:catAx>
      <c:valAx>
        <c:axId val="115875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157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413038"/>
        <c:axId val="71015382"/>
      </c:barChart>
      <c:catAx>
        <c:axId val="474130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015382"/>
        <c:crossesAt val="0"/>
        <c:auto val="1"/>
        <c:lblAlgn val="ctr"/>
        <c:lblOffset val="100"/>
        <c:noMultiLvlLbl val="0"/>
      </c:catAx>
      <c:valAx>
        <c:axId val="710153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130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