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55120"/>
        <c:axId val="25366487"/>
      </c:scatterChart>
      <c:valAx>
        <c:axId val="8685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66487"/>
        <c:crossesAt val="0"/>
        <c:crossBetween val="midCat"/>
      </c:valAx>
      <c:valAx>
        <c:axId val="25366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55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