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99595"/>
        <c:axId val="44339878"/>
      </c:scatterChart>
      <c:valAx>
        <c:axId val="74999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78"/>
        <c:crossesAt val="0"/>
        <c:crossBetween val="midCat"/>
      </c:valAx>
      <c:valAx>
        <c:axId val="44339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1975"/>
        <c:axId val="72446288"/>
      </c:scatterChart>
      <c:valAx>
        <c:axId val="685019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288"/>
        <c:crossesAt val="0"/>
        <c:crossBetween val="midCat"/>
      </c:valAx>
      <c:valAx>
        <c:axId val="7244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5012"/>
        <c:axId val="38778517"/>
      </c:scatterChart>
      <c:valAx>
        <c:axId val="97165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517"/>
        <c:crossesAt val="0"/>
        <c:crossBetween val="midCat"/>
      </c:valAx>
      <c:valAx>
        <c:axId val="3877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90288"/>
        <c:axId val="97445970"/>
      </c:scatterChart>
      <c:valAx>
        <c:axId val="98890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970"/>
        <c:crossesAt val="0"/>
        <c:crossBetween val="midCat"/>
      </c:valAx>
      <c:valAx>
        <c:axId val="9744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4634"/>
        <c:axId val="71776719"/>
      </c:scatterChart>
      <c:valAx>
        <c:axId val="99504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719"/>
        <c:crossesAt val="0"/>
        <c:crossBetween val="midCat"/>
      </c:valAx>
      <c:valAx>
        <c:axId val="71776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2126"/>
        <c:axId val="62279892"/>
      </c:scatterChart>
      <c:valAx>
        <c:axId val="57012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92"/>
        <c:crossesAt val="0"/>
        <c:crossBetween val="midCat"/>
      </c:valAx>
      <c:valAx>
        <c:axId val="6227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8129"/>
        <c:axId val="56609093"/>
      </c:scatterChart>
      <c:valAx>
        <c:axId val="29498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093"/>
        <c:crossesAt val="0"/>
        <c:crossBetween val="midCat"/>
      </c:valAx>
      <c:valAx>
        <c:axId val="5660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6485"/>
        <c:axId val="10790388"/>
      </c:scatterChart>
      <c:valAx>
        <c:axId val="44396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388"/>
        <c:crossesAt val="0"/>
        <c:crossBetween val="midCat"/>
      </c:valAx>
      <c:valAx>
        <c:axId val="10790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267"/>
        <c:axId val="30898013"/>
      </c:scatterChart>
      <c:valAx>
        <c:axId val="6022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013"/>
        <c:crossesAt val="0"/>
        <c:crossBetween val="midCat"/>
      </c:valAx>
      <c:valAx>
        <c:axId val="3089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7863"/>
        <c:axId val="20729206"/>
      </c:scatterChart>
      <c:valAx>
        <c:axId val="93217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06"/>
        <c:crossesAt val="0"/>
        <c:crossBetween val="midCat"/>
      </c:valAx>
      <c:valAx>
        <c:axId val="20729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8874"/>
        <c:axId val="68200839"/>
      </c:scatterChart>
      <c:valAx>
        <c:axId val="65468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839"/>
        <c:crossesAt val="0"/>
        <c:crossBetween val="midCat"/>
      </c:valAx>
      <c:valAx>
        <c:axId val="6820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88645"/>
        <c:axId val="36045972"/>
      </c:scatterChart>
      <c:valAx>
        <c:axId val="26188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972"/>
        <c:crossesAt val="0"/>
        <c:crossBetween val="midCat"/>
      </c:valAx>
      <c:valAx>
        <c:axId val="3604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