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727717"/>
        <c:axId val="41826676"/>
      </c:scatterChart>
      <c:valAx>
        <c:axId val="517277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676"/>
        <c:crossesAt val="0"/>
        <c:crossBetween val="midCat"/>
      </c:valAx>
      <c:valAx>
        <c:axId val="41826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43008"/>
        <c:axId val="14671501"/>
      </c:scatterChart>
      <c:valAx>
        <c:axId val="264430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501"/>
        <c:crossesAt val="0"/>
        <c:crossBetween val="midCat"/>
      </c:valAx>
      <c:valAx>
        <c:axId val="14671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53488"/>
        <c:axId val="98963391"/>
      </c:scatterChart>
      <c:valAx>
        <c:axId val="666534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391"/>
        <c:crossesAt val="0"/>
        <c:crossBetween val="midCat"/>
      </c:valAx>
      <c:valAx>
        <c:axId val="98963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35760"/>
        <c:axId val="29889849"/>
      </c:scatterChart>
      <c:valAx>
        <c:axId val="619357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849"/>
        <c:crossesAt val="0"/>
        <c:crossBetween val="midCat"/>
      </c:valAx>
      <c:valAx>
        <c:axId val="29889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82997"/>
        <c:axId val="72667674"/>
      </c:scatterChart>
      <c:valAx>
        <c:axId val="532829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674"/>
        <c:crossesAt val="0"/>
        <c:crossBetween val="midCat"/>
      </c:valAx>
      <c:valAx>
        <c:axId val="72667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86071"/>
        <c:axId val="96745536"/>
      </c:scatterChart>
      <c:valAx>
        <c:axId val="462860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536"/>
        <c:crossesAt val="0"/>
        <c:crossBetween val="midCat"/>
      </c:valAx>
      <c:valAx>
        <c:axId val="96745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63735"/>
        <c:axId val="59149382"/>
      </c:scatterChart>
      <c:valAx>
        <c:axId val="598637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382"/>
        <c:crossesAt val="0"/>
        <c:crossBetween val="midCat"/>
      </c:valAx>
      <c:valAx>
        <c:axId val="59149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36021"/>
        <c:axId val="93078442"/>
      </c:scatterChart>
      <c:valAx>
        <c:axId val="726360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442"/>
        <c:crossesAt val="0"/>
        <c:crossBetween val="midCat"/>
      </c:valAx>
      <c:valAx>
        <c:axId val="93078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96582"/>
        <c:axId val="58109188"/>
      </c:scatterChart>
      <c:valAx>
        <c:axId val="945965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188"/>
        <c:crossesAt val="0"/>
        <c:crossBetween val="midCat"/>
      </c:valAx>
      <c:valAx>
        <c:axId val="58109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14595"/>
        <c:axId val="60319569"/>
      </c:scatterChart>
      <c:valAx>
        <c:axId val="460145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569"/>
        <c:crossesAt val="0"/>
        <c:crossBetween val="midCat"/>
      </c:valAx>
      <c:valAx>
        <c:axId val="60319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15315"/>
        <c:axId val="54545544"/>
      </c:scatterChart>
      <c:valAx>
        <c:axId val="746153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544"/>
        <c:crossesAt val="0"/>
        <c:crossBetween val="midCat"/>
      </c:valAx>
      <c:valAx>
        <c:axId val="54545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166259"/>
        <c:axId val="63410388"/>
      </c:scatterChart>
      <c:valAx>
        <c:axId val="531662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388"/>
        <c:crossesAt val="0"/>
        <c:crossBetween val="midCat"/>
      </c:valAx>
      <c:valAx>
        <c:axId val="63410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