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87854"/>
        <c:axId val="78315728"/>
      </c:scatterChart>
      <c:valAx>
        <c:axId val="61987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728"/>
        <c:crossesAt val="0"/>
        <c:crossBetween val="midCat"/>
      </c:valAx>
      <c:valAx>
        <c:axId val="7831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0753"/>
        <c:axId val="34625174"/>
      </c:scatterChart>
      <c:valAx>
        <c:axId val="99180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74"/>
        <c:crossesAt val="0"/>
        <c:crossBetween val="midCat"/>
      </c:valAx>
      <c:valAx>
        <c:axId val="3462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7489"/>
        <c:axId val="3930160"/>
      </c:scatterChart>
      <c:valAx>
        <c:axId val="12327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0"/>
        <c:crossesAt val="0"/>
        <c:crossBetween val="midCat"/>
      </c:valAx>
      <c:valAx>
        <c:axId val="393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7004"/>
        <c:axId val="21112342"/>
      </c:scatterChart>
      <c:valAx>
        <c:axId val="79277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42"/>
        <c:crossesAt val="0"/>
        <c:crossBetween val="midCat"/>
      </c:valAx>
      <c:valAx>
        <c:axId val="2111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968"/>
        <c:axId val="51616838"/>
      </c:scatterChart>
      <c:valAx>
        <c:axId val="7397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38"/>
        <c:crossesAt val="0"/>
        <c:crossBetween val="midCat"/>
      </c:valAx>
      <c:valAx>
        <c:axId val="5161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760"/>
        <c:axId val="42384690"/>
      </c:scatterChart>
      <c:valAx>
        <c:axId val="7709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90"/>
        <c:crossesAt val="0"/>
        <c:crossBetween val="midCat"/>
      </c:valAx>
      <c:valAx>
        <c:axId val="4238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8967"/>
        <c:axId val="51389437"/>
      </c:scatterChart>
      <c:valAx>
        <c:axId val="60288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37"/>
        <c:crossesAt val="0"/>
        <c:crossBetween val="midCat"/>
      </c:valAx>
      <c:valAx>
        <c:axId val="5138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7478"/>
        <c:axId val="48941702"/>
      </c:scatterChart>
      <c:valAx>
        <c:axId val="18457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02"/>
        <c:crossesAt val="0"/>
        <c:crossBetween val="midCat"/>
      </c:valAx>
      <c:valAx>
        <c:axId val="4894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24750"/>
        <c:axId val="54114996"/>
      </c:scatterChart>
      <c:valAx>
        <c:axId val="88524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96"/>
        <c:crossesAt val="0"/>
        <c:crossBetween val="midCat"/>
      </c:valAx>
      <c:valAx>
        <c:axId val="5411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4597"/>
        <c:axId val="21648916"/>
      </c:scatterChart>
      <c:valAx>
        <c:axId val="21364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916"/>
        <c:crossesAt val="0"/>
        <c:crossBetween val="midCat"/>
      </c:valAx>
      <c:valAx>
        <c:axId val="2164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8160"/>
        <c:axId val="91123980"/>
      </c:scatterChart>
      <c:valAx>
        <c:axId val="85188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80"/>
        <c:crossesAt val="0"/>
        <c:crossBetween val="midCat"/>
      </c:valAx>
      <c:valAx>
        <c:axId val="9112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57284"/>
        <c:axId val="23863132"/>
      </c:scatterChart>
      <c:valAx>
        <c:axId val="14057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32"/>
        <c:crossesAt val="0"/>
        <c:crossBetween val="midCat"/>
      </c:valAx>
      <c:valAx>
        <c:axId val="2386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