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591266"/>
        <c:axId val="54564469"/>
      </c:scatterChart>
      <c:valAx>
        <c:axId val="285912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469"/>
        <c:crossesAt val="0"/>
        <c:crossBetween val="midCat"/>
      </c:valAx>
      <c:valAx>
        <c:axId val="54564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0818"/>
        <c:axId val="92332164"/>
      </c:scatterChart>
      <c:valAx>
        <c:axId val="39708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164"/>
        <c:crossesAt val="0"/>
        <c:crossBetween val="midCat"/>
      </c:valAx>
      <c:valAx>
        <c:axId val="92332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56652"/>
        <c:axId val="39070799"/>
      </c:scatterChart>
      <c:valAx>
        <c:axId val="862566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799"/>
        <c:crossesAt val="0"/>
        <c:crossBetween val="midCat"/>
      </c:valAx>
      <c:valAx>
        <c:axId val="39070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80786"/>
        <c:axId val="40420411"/>
      </c:scatterChart>
      <c:valAx>
        <c:axId val="506807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411"/>
        <c:crossesAt val="0"/>
        <c:crossBetween val="midCat"/>
      </c:valAx>
      <c:valAx>
        <c:axId val="40420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70961"/>
        <c:axId val="88804168"/>
      </c:scatterChart>
      <c:valAx>
        <c:axId val="390709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168"/>
        <c:crossesAt val="0"/>
        <c:crossBetween val="midCat"/>
      </c:valAx>
      <c:valAx>
        <c:axId val="88804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48891"/>
        <c:axId val="6238277"/>
      </c:scatterChart>
      <c:valAx>
        <c:axId val="581488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77"/>
        <c:crossesAt val="0"/>
        <c:crossBetween val="midCat"/>
      </c:valAx>
      <c:valAx>
        <c:axId val="6238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29422"/>
        <c:axId val="14767898"/>
      </c:scatterChart>
      <c:valAx>
        <c:axId val="455294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898"/>
        <c:crossesAt val="0"/>
        <c:crossBetween val="midCat"/>
      </c:valAx>
      <c:valAx>
        <c:axId val="14767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90088"/>
        <c:axId val="32187730"/>
      </c:scatterChart>
      <c:valAx>
        <c:axId val="865900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730"/>
        <c:crossesAt val="0"/>
        <c:crossBetween val="midCat"/>
      </c:valAx>
      <c:valAx>
        <c:axId val="32187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98045"/>
        <c:axId val="14656380"/>
      </c:scatterChart>
      <c:valAx>
        <c:axId val="122980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380"/>
        <c:crossesAt val="0"/>
        <c:crossBetween val="midCat"/>
      </c:valAx>
      <c:valAx>
        <c:axId val="14656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62366"/>
        <c:axId val="20316235"/>
      </c:scatterChart>
      <c:valAx>
        <c:axId val="111623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235"/>
        <c:crossesAt val="0"/>
        <c:crossBetween val="midCat"/>
      </c:valAx>
      <c:valAx>
        <c:axId val="20316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85302"/>
        <c:axId val="22292549"/>
      </c:scatterChart>
      <c:valAx>
        <c:axId val="237853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549"/>
        <c:crossesAt val="0"/>
        <c:crossBetween val="midCat"/>
      </c:valAx>
      <c:valAx>
        <c:axId val="22292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17092"/>
        <c:axId val="49065698"/>
      </c:scatterChart>
      <c:valAx>
        <c:axId val="53170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698"/>
        <c:crossesAt val="0"/>
        <c:crossBetween val="midCat"/>
      </c:valAx>
      <c:valAx>
        <c:axId val="49065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