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267637"/>
        <c:axId val="94547024"/>
      </c:scatterChart>
      <c:valAx>
        <c:axId val="352676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024"/>
        <c:crossesAt val="0"/>
        <c:crossBetween val="midCat"/>
      </c:valAx>
      <c:valAx>
        <c:axId val="94547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1257"/>
        <c:axId val="23228282"/>
      </c:scatterChart>
      <c:valAx>
        <c:axId val="21012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282"/>
        <c:crossesAt val="0"/>
        <c:crossBetween val="midCat"/>
      </c:valAx>
      <c:valAx>
        <c:axId val="2322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46574"/>
        <c:axId val="98276766"/>
      </c:scatterChart>
      <c:valAx>
        <c:axId val="238465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766"/>
        <c:crossesAt val="0"/>
        <c:crossBetween val="midCat"/>
      </c:valAx>
      <c:valAx>
        <c:axId val="9827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2109"/>
        <c:axId val="19441559"/>
      </c:scatterChart>
      <c:valAx>
        <c:axId val="8232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559"/>
        <c:crossesAt val="0"/>
        <c:crossBetween val="midCat"/>
      </c:valAx>
      <c:valAx>
        <c:axId val="19441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18307"/>
        <c:axId val="34360825"/>
      </c:scatterChart>
      <c:valAx>
        <c:axId val="992183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825"/>
        <c:crossesAt val="0"/>
        <c:crossBetween val="midCat"/>
      </c:valAx>
      <c:valAx>
        <c:axId val="34360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40347"/>
        <c:axId val="44373464"/>
      </c:scatterChart>
      <c:valAx>
        <c:axId val="581403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464"/>
        <c:crossesAt val="0"/>
        <c:crossBetween val="midCat"/>
      </c:valAx>
      <c:valAx>
        <c:axId val="44373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3364"/>
        <c:axId val="76251964"/>
      </c:scatterChart>
      <c:valAx>
        <c:axId val="299133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964"/>
        <c:crossesAt val="0"/>
        <c:crossBetween val="midCat"/>
      </c:valAx>
      <c:valAx>
        <c:axId val="76251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99610"/>
        <c:axId val="9549977"/>
      </c:scatterChart>
      <c:valAx>
        <c:axId val="854996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77"/>
        <c:crossesAt val="0"/>
        <c:crossBetween val="midCat"/>
      </c:valAx>
      <c:valAx>
        <c:axId val="9549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9270"/>
        <c:axId val="89094578"/>
      </c:scatterChart>
      <c:valAx>
        <c:axId val="225192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578"/>
        <c:crossesAt val="0"/>
        <c:crossBetween val="midCat"/>
      </c:valAx>
      <c:valAx>
        <c:axId val="89094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05077"/>
        <c:axId val="90801973"/>
      </c:scatterChart>
      <c:valAx>
        <c:axId val="16605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973"/>
        <c:crossesAt val="0"/>
        <c:crossBetween val="midCat"/>
      </c:valAx>
      <c:valAx>
        <c:axId val="9080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17250"/>
        <c:axId val="67487492"/>
      </c:scatterChart>
      <c:valAx>
        <c:axId val="488172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492"/>
        <c:crossesAt val="0"/>
        <c:crossBetween val="midCat"/>
      </c:valAx>
      <c:valAx>
        <c:axId val="67487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201012"/>
        <c:axId val="68878480"/>
      </c:scatterChart>
      <c:valAx>
        <c:axId val="76201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480"/>
        <c:crossesAt val="0"/>
        <c:crossBetween val="midCat"/>
      </c:valAx>
      <c:valAx>
        <c:axId val="68878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